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etrica" sheetId="1" state="visible" r:id="rId2"/>
    <sheet name="Planilha2" sheetId="2" state="visible" r:id="rId3"/>
    <sheet name="Planilha3" sheetId="3" state="visible" r:id="rId4"/>
  </sheets>
  <definedNames>
    <definedName function="false" hidden="false" localSheetId="0" name="_xlnm.Print_Area" vbProcedure="false">eletrica!$A$1:$F$577</definedName>
    <definedName function="false" hidden="false" localSheetId="0" name="_xlnm.Print_Titles" vbProcedure="false">eletrica!$2:$8</definedName>
    <definedName function="false" hidden="false" name="Excel_BuiltIn_Print_Area_1_1" vbProcedure="false">eletrica!$A$1:$F$574</definedName>
    <definedName function="false" hidden="false" name="Excel_BuiltIn_Print_Titles_1_1" vbProcedure="false">eletrica!$A$1:$IS$8</definedName>
    <definedName function="false" hidden="false" name="Excel_BuiltIn_Print_Titles_1_2" vbProcedure="false">eletrica!$1:$8</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sz val="10"/>
            <rFont val="Arial"/>
            <family val="2"/>
          </rPr>
          <t xml:space="preserve">SETOP SET 2013</t>
        </r>
      </text>
      <mc:AlternateContent>
        <mc:Choice Requires="v2">
          <commentPr autoFill="true" autoScale="false" colHidden="false" locked="false" rowHidden="false" textHAlign="justify" textVAlign="top">
            <anchor moveWithCells="false" sizeWithCells="false">
              <xdr:from>
                <xdr:col>8</xdr:col>
                <xdr:colOff>23</xdr:colOff>
                <xdr:row>13</xdr:row>
                <xdr:rowOff>29</xdr:rowOff>
              </xdr:from>
              <xdr:to>
                <xdr:col>9</xdr:col>
                <xdr:colOff>20</xdr:colOff>
                <xdr:row>14</xdr:row>
                <xdr:rowOff>-13</xdr:rowOff>
              </xdr:to>
            </anchor>
          </commentPr>
        </mc:Choice>
        <mc:Fallback/>
      </mc:AlternateContent>
    </comment>
    <comment ref="H435" authorId="0">
      <text>
        <r>
          <rPr>
            <sz val="10"/>
            <rFont val="Arial"/>
            <family val="2"/>
          </rPr>
          <t xml:space="preserve">SUDECAP MAR 2014</t>
        </r>
      </text>
      <mc:AlternateContent>
        <mc:Choice Requires="v2">
          <commentPr autoFill="true" autoScale="false" colHidden="false" locked="false" rowHidden="false" textHAlign="justify" textVAlign="top">
            <anchor moveWithCells="false" sizeWithCells="false">
              <xdr:from>
                <xdr:col>8</xdr:col>
                <xdr:colOff>23</xdr:colOff>
                <xdr:row>484</xdr:row>
                <xdr:rowOff>14</xdr:rowOff>
              </xdr:from>
              <xdr:to>
                <xdr:col>9</xdr:col>
                <xdr:colOff>20</xdr:colOff>
                <xdr:row>486</xdr:row>
                <xdr:rowOff>7</xdr:rowOff>
              </xdr:to>
            </anchor>
          </commentPr>
        </mc:Choice>
        <mc:Fallback/>
      </mc:AlternateContent>
    </comment>
    <comment ref="H519" authorId="0">
      <text>
        <r>
          <rPr>
            <sz val="10"/>
            <rFont val="Arial"/>
            <family val="2"/>
          </rPr>
          <t xml:space="preserve">SUDECAP MAR 2014</t>
        </r>
      </text>
      <mc:AlternateContent>
        <mc:Choice Requires="v2">
          <commentPr autoFill="true" autoScale="false" colHidden="false" locked="false" rowHidden="false" textHAlign="justify" textVAlign="top">
            <anchor moveWithCells="false" sizeWithCells="false">
              <xdr:from>
                <xdr:col>8</xdr:col>
                <xdr:colOff>23</xdr:colOff>
                <xdr:row>588</xdr:row>
                <xdr:rowOff>9</xdr:rowOff>
              </xdr:from>
              <xdr:to>
                <xdr:col>9</xdr:col>
                <xdr:colOff>20</xdr:colOff>
                <xdr:row>590</xdr:row>
                <xdr:rowOff>1</xdr:rowOff>
              </xdr:to>
            </anchor>
          </commentPr>
        </mc:Choice>
        <mc:Fallback/>
      </mc:AlternateContent>
    </comment>
    <comment ref="K4" authorId="0">
      <text>
        <r>
          <rPr>
            <sz val="10"/>
            <rFont val="Arial"/>
            <family val="2"/>
          </rPr>
          <t xml:space="preserve">SINAP MAI 2014</t>
        </r>
      </text>
      <mc:AlternateContent>
        <mc:Choice Requires="v2">
          <commentPr autoFill="true" autoScale="false" colHidden="false" locked="false" rowHidden="false" textHAlign="justify" textVAlign="top">
            <anchor moveWithCells="false" sizeWithCells="false">
              <xdr:from>
                <xdr:col>11</xdr:col>
                <xdr:colOff>23</xdr:colOff>
                <xdr:row>0</xdr:row>
                <xdr:rowOff>12</xdr:rowOff>
              </xdr:from>
              <xdr:to>
                <xdr:col>12</xdr:col>
                <xdr:colOff>-11</xdr:colOff>
                <xdr:row>1</xdr:row>
                <xdr:rowOff>10</xdr:rowOff>
              </xdr:to>
            </anchor>
          </commentPr>
        </mc:Choice>
        <mc:Fallback/>
      </mc:AlternateContent>
    </comment>
  </commentList>
</comments>
</file>

<file path=xl/sharedStrings.xml><?xml version="1.0" encoding="utf-8"?>
<sst xmlns="http://schemas.openxmlformats.org/spreadsheetml/2006/main" count="1200" uniqueCount="687">
  <si>
    <t xml:space="preserve">CONTRATAÇÃO DE EMPRESA ESPECIALIZADA PARA A PRESTAÇÃO DE SERVIÇOS DE ADAPTAÇÕES E IMPLANTAÇÕES DE LAYOUTS, COM FORNECIMENTO E INSTALAÇÃO DE DIVISÓRIAS, DE INSTALAÇÕES ELÉTRICAS/TELECOMUNICÕES E SERVIÇOS COMPLEMENTARES, EM EDIFICAÇÕES OCUPADAS E A SEREM OCUPADAS PELO MINISTÉRIO PÚBLICO DE MINAS GERAIS</t>
  </si>
  <si>
    <t xml:space="preserve">BDI</t>
  </si>
  <si>
    <t xml:space="preserve">PLANILHA DE MATERIAIS E MÃO DE OBRA PARA ADEQUAÇÃO DAS INSTALAÇÕES ELÉTRICAS E DE TELECOMUNICAÇÕES</t>
  </si>
  <si>
    <t xml:space="preserve">DATA: 02/09/14</t>
  </si>
  <si>
    <t xml:space="preserve">ELETRICISTA - H</t>
  </si>
  <si>
    <t xml:space="preserve">SINAPI – 2436</t>
  </si>
  <si>
    <t xml:space="preserve">AUXILIAR - H</t>
  </si>
  <si>
    <t xml:space="preserve">SINAPI – 0247</t>
  </si>
  <si>
    <t xml:space="preserve">ITEM /SUB-ITEM</t>
  </si>
  <si>
    <t xml:space="preserve">DESCRIÇÃO DOS ITENS E SUB-ITENS</t>
  </si>
  <si>
    <t xml:space="preserve">UNID.</t>
  </si>
  <si>
    <t xml:space="preserve">QUANT.</t>
  </si>
  <si>
    <t xml:space="preserve">PREÇO UNITÁRIO</t>
  </si>
  <si>
    <t xml:space="preserve">PREÇO TOTAL</t>
  </si>
  <si>
    <t xml:space="preserve">MATERIAL E MÃO DE OBRA</t>
  </si>
  <si>
    <t xml:space="preserve">MATERIAL</t>
  </si>
  <si>
    <t xml:space="preserve">MO</t>
  </si>
  <si>
    <t xml:space="preserve">FATOR CORREÇÃO
Material</t>
  </si>
  <si>
    <t xml:space="preserve">FATOR CORREÇÃO
Mão de obra</t>
  </si>
  <si>
    <t xml:space="preserve">10.1</t>
  </si>
  <si>
    <t xml:space="preserve">INSTALAÇÕES ELÉTRICAS</t>
  </si>
  <si>
    <t xml:space="preserve">10.1.1</t>
  </si>
  <si>
    <t xml:space="preserve">ELETRODUTOS, CAIXAS, CONDULETES E ACESSÓRIOS</t>
  </si>
  <si>
    <t xml:space="preserve">10.1.1.1</t>
  </si>
  <si>
    <t xml:space="preserve">Eletroduto de PVC flexível, corrugado, antichama, conforme NBR 15465, classe leve, cor amarela, para instalação embutida em alvenaria ou drywall (não permitida a instalação embutida em piso e laje), com acessórios e conexões (luvas, buchas, arruelas, braçadeiras, suportes, fixações, curvas, etc.), nas seguintes dimensões:</t>
  </si>
  <si>
    <t xml:space="preserve">a) Ø 3/4" (25mm)</t>
  </si>
  <si>
    <t xml:space="preserve">m</t>
  </si>
  <si>
    <t xml:space="preserve">ELE-MAN-015</t>
  </si>
  <si>
    <t xml:space="preserve">b) Ø 1" (32mm)</t>
  </si>
  <si>
    <t xml:space="preserve">ELE-MAN-020</t>
  </si>
  <si>
    <t xml:space="preserve">10.1.1.2</t>
  </si>
  <si>
    <t xml:space="preserve">Eletroduto em PVC rígido rosqueável, pesado, preto, conforme NBR 15465, antichama, fornecido em peças de 3m, com acessórios e conexões (luvas, buchas, arruelas, braçadeiras, suportes, fixações, curvas, etc.), nas seguintes dimensões:</t>
  </si>
  <si>
    <t xml:space="preserve">ELE-ELE-010</t>
  </si>
  <si>
    <t xml:space="preserve">ELE-ELE-015</t>
  </si>
  <si>
    <t xml:space="preserve">c) Ø 11/2" (50mm)</t>
  </si>
  <si>
    <t xml:space="preserve">ELE-ELE-025</t>
  </si>
  <si>
    <t xml:space="preserve">d) Ø 2" (60mm)</t>
  </si>
  <si>
    <t xml:space="preserve">ELE-ELE-030</t>
  </si>
  <si>
    <t xml:space="preserve">e) Ø 4" (110mm)</t>
  </si>
  <si>
    <t xml:space="preserve">ELE-ELE-045</t>
  </si>
  <si>
    <t xml:space="preserve">10.1.1.3</t>
  </si>
  <si>
    <t xml:space="preserve">Eletroduto de aço carbono tipo rígido, com rosca nas extremidades, fornecido em peças de 3000 mm de comprimento. A galvanização será pelo processo de imersão a quente em zinco fundido, conforme norma 5624. Com acessórios e conexões  (luvas, buchas, arruelas, braçadeiras, suportes, fixações, curvas, etc.), nas seguintes dimensões:</t>
  </si>
  <si>
    <t xml:space="preserve">a) Ø 3/4" (20mm)</t>
  </si>
  <si>
    <t xml:space="preserve">ELE-ELE-055</t>
  </si>
  <si>
    <t xml:space="preserve">b) Ø 1" (25mm)</t>
  </si>
  <si>
    <t xml:space="preserve">ELE-ELE-060</t>
  </si>
  <si>
    <t xml:space="preserve">c) Ø 11/2" (40mm)</t>
  </si>
  <si>
    <t xml:space="preserve">ELE-ELE-070</t>
  </si>
  <si>
    <t xml:space="preserve">d) Ø 2" (50mm)</t>
  </si>
  <si>
    <t xml:space="preserve">ELE-ELE-075</t>
  </si>
  <si>
    <t xml:space="preserve">e) Ø 4" (100mm)</t>
  </si>
  <si>
    <t xml:space="preserve">ELE-ELE-090</t>
  </si>
  <si>
    <t xml:space="preserve">10.1.1.4</t>
  </si>
  <si>
    <t xml:space="preserve">Eletroduto em polietileno de alta densidade – PEAD, cor preta, seção circular, corrugado, flexível, impermeável, com fio guia de aço revestido em PVC, com acessórios e conexões  (luvas, buchas, arruelas, braçadeiras, suportes, fixações, curvas, etc.), nas seguintes dimensões:</t>
  </si>
  <si>
    <t xml:space="preserve">a) 50mm</t>
  </si>
  <si>
    <t xml:space="preserve">ELE-DUT-010</t>
  </si>
  <si>
    <t xml:space="preserve">b) 100mm</t>
  </si>
  <si>
    <t xml:space="preserve">ELE-DUT-020</t>
  </si>
  <si>
    <t xml:space="preserve">10.1.1.5</t>
  </si>
  <si>
    <t xml:space="preserve">Vergalhão/tirante com rosca total, fornecido em barras de 3000mm, 1/4”.</t>
  </si>
  <si>
    <t xml:space="preserve">ELE-PER-080</t>
  </si>
  <si>
    <t xml:space="preserve">10.1.1.6</t>
  </si>
  <si>
    <t xml:space="preserve">Condulete fabricado em liga de alumínio fundido, tipo C, com saídas com rosca, fornecido com tampa, com tampões plásticos para fechamento das saídas não utilizadas, com ponto de aterramento, com dimensões adequadas para instalação de interruptores e tomadas elétricas e de telecomunicações.</t>
  </si>
  <si>
    <t xml:space="preserve">a) Ø 3/4" </t>
  </si>
  <si>
    <t xml:space="preserve">pç</t>
  </si>
  <si>
    <t xml:space="preserve">ELE-CON-010</t>
  </si>
  <si>
    <t xml:space="preserve">b) Ø 1" </t>
  </si>
  <si>
    <t xml:space="preserve">ELE-CON-015</t>
  </si>
  <si>
    <t xml:space="preserve">c) Ø 11/2"</t>
  </si>
  <si>
    <t xml:space="preserve">ELE-CON-017</t>
  </si>
  <si>
    <t xml:space="preserve">d) Ø 2"</t>
  </si>
  <si>
    <t xml:space="preserve">ELE-CON-018</t>
  </si>
  <si>
    <t xml:space="preserve">e) Ø 4"</t>
  </si>
  <si>
    <t xml:space="preserve">ELE-CON-021</t>
  </si>
  <si>
    <t xml:space="preserve">10.1.1.7</t>
  </si>
  <si>
    <t xml:space="preserve">Condulete fabricado em liga de alumínio fundido, tipo LL, com saídas com rosca, fornecido com tampa, com tampões plásticos para fechamento das saídas não utilizadas, com ponto de aterramento, com dimensões adequadas para instalação de interruptores e tomadas elétricas e de telecomunicações.</t>
  </si>
  <si>
    <t xml:space="preserve">ELE-CON-220</t>
  </si>
  <si>
    <t xml:space="preserve">ELE-CON-225</t>
  </si>
  <si>
    <t xml:space="preserve">ELE-CON-235</t>
  </si>
  <si>
    <t xml:space="preserve">ELE-CON-240</t>
  </si>
  <si>
    <t xml:space="preserve">ELE-CON-255</t>
  </si>
  <si>
    <t xml:space="preserve">10.1.1.8</t>
  </si>
  <si>
    <t xml:space="preserve">Condulete fabricado em liga de alumínio fundido, tipo LR, com saídas com rosca, fornecido com tampa, com tampões plásticos para fechamento das saídas não utilizadas, com ponto de aterramento, com dimensões adequadas para instalação de interruptores e tomadas elétricas e de telecomunicações.</t>
  </si>
  <si>
    <t xml:space="preserve">ELE-CON-145</t>
  </si>
  <si>
    <t xml:space="preserve">ELE-CON-150</t>
  </si>
  <si>
    <t xml:space="preserve">ELE-CON-160</t>
  </si>
  <si>
    <t xml:space="preserve">ELE-CON-170</t>
  </si>
  <si>
    <t xml:space="preserve">ELE-CON-180</t>
  </si>
  <si>
    <t xml:space="preserve">10.1.1.9</t>
  </si>
  <si>
    <t xml:space="preserve">Condulete fabricado em liga de alumínio fundido, tipo T, com saídas com rosca, fornecido com tampa, com tampões plásticos para fechamento das saídas não utilizadas, com ponto de aterramento, com dimensões adequadas para instalação de interruptores e tomadas elétricas e de telecomunicações.</t>
  </si>
  <si>
    <t xml:space="preserve">ELE-CON-065</t>
  </si>
  <si>
    <t xml:space="preserve">ELE-CON-070</t>
  </si>
  <si>
    <t xml:space="preserve">ELE-CON-080</t>
  </si>
  <si>
    <t xml:space="preserve">ELE-CON-085</t>
  </si>
  <si>
    <t xml:space="preserve">ELE-CON-095</t>
  </si>
  <si>
    <t xml:space="preserve">10.1.1.10</t>
  </si>
  <si>
    <t xml:space="preserve">Condulete fabricado em liga de alumínio fundido, tipo X, com saídas com rosca, fornecido com tampa, com tampões plásticos para fechamento das saídas não utilizadas, com ponto de aterramento, com dimensões adequadas para instalação de interruptores e tomadas elétricas e de telecomunicações.</t>
  </si>
  <si>
    <t xml:space="preserve">ELE-CON-105</t>
  </si>
  <si>
    <t xml:space="preserve">ELE-CON-110</t>
  </si>
  <si>
    <t xml:space="preserve">ELE-CON-120</t>
  </si>
  <si>
    <t xml:space="preserve">ELE-CON-125</t>
  </si>
  <si>
    <t xml:space="preserve">ELE-CON-135</t>
  </si>
  <si>
    <t xml:space="preserve">10.1.1.11</t>
  </si>
  <si>
    <t xml:space="preserve">Caixa de ligação em chapa de aço esmaltada para instalação embutida, retangular, tamanho 2x4”</t>
  </si>
  <si>
    <t xml:space="preserve">ELE-CXS-035</t>
  </si>
  <si>
    <t xml:space="preserve">10.1.1.12</t>
  </si>
  <si>
    <t xml:space="preserve">Caixa de ligação em chapa de aço esmaltada para instalação embutida, quadrada, tamanho 4x4”</t>
  </si>
  <si>
    <t xml:space="preserve">ELE-CXS-040</t>
  </si>
  <si>
    <t xml:space="preserve">10.1.1.13</t>
  </si>
  <si>
    <t xml:space="preserve">Caixa de ligação em chapa de aço esmaltada para instalação embutida, octogonal, tamanho 3x3”</t>
  </si>
  <si>
    <t xml:space="preserve">ELE-CXS-045</t>
  </si>
  <si>
    <t xml:space="preserve">10.1.1.14</t>
  </si>
  <si>
    <t xml:space="preserve">Caixa de ligação em chapa de aço esmaltada para instalação embutida, octogonal, fundo móvel, tamanho 4x4”</t>
  </si>
  <si>
    <t xml:space="preserve">ELE-CXS-060</t>
  </si>
  <si>
    <t xml:space="preserve">10.1.1.15</t>
  </si>
  <si>
    <t xml:space="preserve">Caixa de ligação em PVC para instalação embutida em drywall, tamanho 2x4”</t>
  </si>
  <si>
    <t xml:space="preserve">ELE-CXS-195</t>
  </si>
  <si>
    <t xml:space="preserve">10.1.1.16</t>
  </si>
  <si>
    <t xml:space="preserve">Caixa de ligação em PVC para instalação embutida em drywall, tamanho 4x4”</t>
  </si>
  <si>
    <t xml:space="preserve">ELE-CXS-200</t>
  </si>
  <si>
    <t xml:space="preserve">10.1.1.17</t>
  </si>
  <si>
    <t xml:space="preserve">Caixa de passagem de embutir com tampa cega, em chapa de aço tratada e pintada na cor cinza ou bege, dimensões:</t>
  </si>
  <si>
    <t xml:space="preserve">a) 20x20x10 cm</t>
  </si>
  <si>
    <t xml:space="preserve">CPU</t>
  </si>
  <si>
    <t xml:space="preserve">b) 30x30x12cm</t>
  </si>
  <si>
    <t xml:space="preserve">10.1.1.18</t>
  </si>
  <si>
    <t xml:space="preserve">Caixa de passagem de sobrepor com tampa cega, em chapa de aço tratada e pintada na cor cinza ou bege, dimensões:</t>
  </si>
  <si>
    <t xml:space="preserve">ELE-CXS-025</t>
  </si>
  <si>
    <t xml:space="preserve">ELE-CXS-030</t>
  </si>
  <si>
    <t xml:space="preserve">10.1.1.19</t>
  </si>
  <si>
    <t xml:space="preserve">Caixa de piso, em alumínio fundido, dimensões 10x10x6cm, com quatro entradas para eletrodutos de 3/4”, com tampa metálica em latão amarelo do tipo:</t>
  </si>
  <si>
    <t xml:space="preserve">a) com tampas basculantes para duas tomadas elétricas, 2P+T, 20A, 250V, conforme NBR 14136, inclui as duas tomadas</t>
  </si>
  <si>
    <r>
      <rPr>
        <sz val="12"/>
        <rFont val="Arial"/>
        <family val="2"/>
        <charset val="1"/>
      </rPr>
      <t xml:space="preserve">b) com tampas basculantes para três </t>
    </r>
    <r>
      <rPr>
        <sz val="12"/>
        <color rgb="FF000000"/>
        <rFont val="Arial"/>
        <family val="2"/>
      </rPr>
      <t xml:space="preserve">tomadas RJ45, categoria 5E, encaixe compatível com o padrão Keystone/Furukawa</t>
    </r>
  </si>
  <si>
    <t xml:space="preserve">c) cega</t>
  </si>
  <si>
    <t xml:space="preserve">10.1.1.20</t>
  </si>
  <si>
    <t xml:space="preserve">Caixa de passagem para piso, em alumínio fundido, com tampa anti-derrapante, dimensões:</t>
  </si>
  <si>
    <t xml:space="preserve">a) 10x10x6cm</t>
  </si>
  <si>
    <t xml:space="preserve">ELE-CXS-070</t>
  </si>
  <si>
    <t xml:space="preserve">b) 20x20x10cm</t>
  </si>
  <si>
    <t xml:space="preserve">ELE-CXS-075</t>
  </si>
  <si>
    <t xml:space="preserve">10.1.2</t>
  </si>
  <si>
    <t xml:space="preserve">CANALETAS E ACESSÓRIOS</t>
  </si>
  <si>
    <t xml:space="preserve">10.1.2.1</t>
  </si>
  <si>
    <t xml:space="preserve">Canaleta em PVC, cor branca, antichama, barra de 2,0m, com tampa,  acessórios e conexões  (emendas, luvas, derivações, cotovelos, curvas, acabamentos,  suportes, fixações, parafusos, buchas, etc.), nas seguintes dimensões:</t>
  </si>
  <si>
    <t xml:space="preserve">a) 20x10mm, sem divisão interna</t>
  </si>
  <si>
    <t xml:space="preserve">ELE-CAN-005</t>
  </si>
  <si>
    <t xml:space="preserve">b) 50x20mm, com divisão interna</t>
  </si>
  <si>
    <t xml:space="preserve">ELE-CAN-010</t>
  </si>
  <si>
    <t xml:space="preserve">c) 110x20mm, com divisão interna</t>
  </si>
  <si>
    <t xml:space="preserve">10.1.2.2</t>
  </si>
  <si>
    <t xml:space="preserve">Canaleta em perfil de alumínio anodizado, pintada na cor branca, dimensões 25x73mm, barras de 3,0 metros, com duas vias para passagem de cabos (uma com 22,4mm e outra com 45,6mm de largura).</t>
  </si>
  <si>
    <t xml:space="preserve">10.1.2.3</t>
  </si>
  <si>
    <t xml:space="preserve">Tampa plana lisa canaleta, em perfil de alumínio anodizado pintado na cor branca, largura de 73mm, barras de 3,0 metros.</t>
  </si>
  <si>
    <t xml:space="preserve">10.1.2.4</t>
  </si>
  <si>
    <t xml:space="preserve">Curva vertical interna, em alumínio anodizado pintado na cor branca, raio=30mm, largura de 73mm, com um septo divisor.</t>
  </si>
  <si>
    <t xml:space="preserve">10.1.2.5</t>
  </si>
  <si>
    <t xml:space="preserve">Curva vertical externa, em alumínio anodizado pintado na cor branca, raio=30mm, largura de 73mm, com um septo divisor.</t>
  </si>
  <si>
    <t xml:space="preserve">10.1.2.6</t>
  </si>
  <si>
    <t xml:space="preserve">Tampa terminal para fechamento de canaleta de alumínio, em plástico ABS na cor branca, dimensões 25x73mm.</t>
  </si>
  <si>
    <t xml:space="preserve">10.1.2.7</t>
  </si>
  <si>
    <t xml:space="preserve">Porta equipamentos para canaleta de alumínio, para três postos modulares de tomada ou interruptor, compatível com a linha Pial Legrand, em plástico ABS na cor branca.</t>
  </si>
  <si>
    <t xml:space="preserve">10.1.2.8</t>
  </si>
  <si>
    <t xml:space="preserve">Porta equipamentos para canaleta de alumínio, para três tomadas RJ45, categoria 5E, compatível com o padrão Keystone/Furukawa, em plástico ABS na cor branca.</t>
  </si>
  <si>
    <t xml:space="preserve">10.1.3</t>
  </si>
  <si>
    <t xml:space="preserve">ELETROCALHAS E ACESSÓRIOS</t>
  </si>
  <si>
    <t xml:space="preserve">10.1.3.1</t>
  </si>
  <si>
    <t xml:space="preserve">Eletrocalha metálica lisa, chapa 14, pré-zincada à fogo, com tampa e todos  acessórios e conexões (talas, septo divisor, curvas, reduções, tês, terminais, flanges, suportes, parafusos, porcas, arruelas, derivações para eletrodutos, chumbadores,  buchas, arruelas, etc.), nas seguintes dimensões:</t>
  </si>
  <si>
    <t xml:space="preserve">a) 200x100x3000 mm</t>
  </si>
  <si>
    <t xml:space="preserve">ELE-CAL-030</t>
  </si>
  <si>
    <t xml:space="preserve">b) 300x100x3000 mm</t>
  </si>
  <si>
    <t xml:space="preserve">ELE-CAL-035</t>
  </si>
  <si>
    <t xml:space="preserve">10.1.4</t>
  </si>
  <si>
    <t xml:space="preserve">CABOS</t>
  </si>
  <si>
    <t xml:space="preserve">10.1.4.1</t>
  </si>
  <si>
    <t xml:space="preserve">Cabo condutor de cobre, flexível classe 5, isolação em PVC para  450/750 V, temperatura no condutor de 70º C em serviço contínuo, conforme normas NBR NM 247 e NBR NM 280, nas seguintes seções:</t>
  </si>
  <si>
    <t xml:space="preserve">a) #2,5mm2</t>
  </si>
  <si>
    <t xml:space="preserve">ELE-CAB-010</t>
  </si>
  <si>
    <t xml:space="preserve">b) #4,0mm2</t>
  </si>
  <si>
    <t xml:space="preserve">ELE-CAB-015</t>
  </si>
  <si>
    <t xml:space="preserve">c) #6,0mm2</t>
  </si>
  <si>
    <t xml:space="preserve">ELE-CAB-020</t>
  </si>
  <si>
    <t xml:space="preserve">d) #10,0mm2</t>
  </si>
  <si>
    <t xml:space="preserve">ELE-CAB-025</t>
  </si>
  <si>
    <t xml:space="preserve">e) #16,0mm2</t>
  </si>
  <si>
    <t xml:space="preserve">ELE-CAB-030</t>
  </si>
  <si>
    <t xml:space="preserve">f) #25,0mm2</t>
  </si>
  <si>
    <t xml:space="preserve">ELE-CAB-035</t>
  </si>
  <si>
    <t xml:space="preserve">g) #35,0mm2</t>
  </si>
  <si>
    <t xml:space="preserve">ELE-CAB-040</t>
  </si>
  <si>
    <t xml:space="preserve">h) #50,0mm2</t>
  </si>
  <si>
    <t xml:space="preserve">ELE-CAB-045</t>
  </si>
  <si>
    <t xml:space="preserve">i) #70,0mm2</t>
  </si>
  <si>
    <t xml:space="preserve">ELE-CAB-050</t>
  </si>
  <si>
    <t xml:space="preserve">j) #95,0mm2</t>
  </si>
  <si>
    <t xml:space="preserve">ELE-CAB-055</t>
  </si>
  <si>
    <t xml:space="preserve">10.1.4.2</t>
  </si>
  <si>
    <t xml:space="preserve">Cabo condutor de cobre, flexível classe 5, isolação e cobertura em PVC para  0,6/1,0 kV, temperatura no condutor de 70º C em serviço contínuo, conforme normas NBR 7288, nas seguintes seções:</t>
  </si>
  <si>
    <t xml:space="preserve">ELE-CAB-085</t>
  </si>
  <si>
    <t xml:space="preserve">ELE-CAB-090</t>
  </si>
  <si>
    <t xml:space="preserve">ELE-CAB-095</t>
  </si>
  <si>
    <t xml:space="preserve">ELE-CAB-100</t>
  </si>
  <si>
    <t xml:space="preserve">ELE-CAB-105</t>
  </si>
  <si>
    <t xml:space="preserve">ELE-CAB-110</t>
  </si>
  <si>
    <t xml:space="preserve">ELE-CAB-115</t>
  </si>
  <si>
    <t xml:space="preserve">ELE-CAB-120</t>
  </si>
  <si>
    <t xml:space="preserve">ELE-CAB-125</t>
  </si>
  <si>
    <t xml:space="preserve">ELE-CAB-130</t>
  </si>
  <si>
    <t xml:space="preserve">10.1.4.3</t>
  </si>
  <si>
    <t xml:space="preserve">Cabo condutor de cobre, tripolar, flexível classe 5, isolação e cobertura em PVC para  450/750 V, temperatura no condutor de 70º C em serviço contínuo, conforme normas NBR 13249, nas seguintes seções:</t>
  </si>
  <si>
    <t xml:space="preserve">a) 3 x #1,5mm2</t>
  </si>
  <si>
    <t xml:space="preserve">b) 3 x #2,5mm2</t>
  </si>
  <si>
    <t xml:space="preserve">c) 3 x #4,0mm2</t>
  </si>
  <si>
    <t xml:space="preserve">10.1.5</t>
  </si>
  <si>
    <t xml:space="preserve">TOMADAS, INTERRUPTORES E ACESSÓRIOS</t>
  </si>
  <si>
    <t xml:space="preserve">10.1.5.1</t>
  </si>
  <si>
    <t xml:space="preserve">Placa para caixa 2x4”, em material termoplástico isolante de alto impacto, cor branca, para até 3 postos modulares, com suporte.</t>
  </si>
  <si>
    <t xml:space="preserve">10.1.5.2</t>
  </si>
  <si>
    <t xml:space="preserve">Placa para caixa 4x4”, em material termoplástico isolante de alto impacto, cor branca, para até 6 postos modulares, com suporte.</t>
  </si>
  <si>
    <t xml:space="preserve">10.1.5.3</t>
  </si>
  <si>
    <t xml:space="preserve">Placa cega para caixa 2x4”, em material termoplástico isolante de alto impacto, cor branca, com suporte.</t>
  </si>
  <si>
    <t xml:space="preserve">10.1.5.4</t>
  </si>
  <si>
    <t xml:space="preserve">Placa cega para caixa 4x4”, em material termoplástico isolante de alto impacto, cor branca, com suporte.</t>
  </si>
  <si>
    <t xml:space="preserve">10.1.5.5</t>
  </si>
  <si>
    <t xml:space="preserve">Módulo para com furo para passagem de fio, para instalação em placa/suporte 2x4” ou 4x4”</t>
  </si>
  <si>
    <t xml:space="preserve">10.1.5.6</t>
  </si>
  <si>
    <t xml:space="preserve">Modulo cego para instalação em placa/suporte 2x4” ou 4x4”.</t>
  </si>
  <si>
    <t xml:space="preserve">10.1.5.7</t>
  </si>
  <si>
    <t xml:space="preserve">Modulo de tomada elétrica para instalação em placa/suporte 2x4” ou 4x4”, 2P+T, 20A, 250V, cor branca, conforme NBR 14136, com bornes a parafuso.</t>
  </si>
  <si>
    <t xml:space="preserve">10.1.5.8</t>
  </si>
  <si>
    <t xml:space="preserve">Modulo de interruptor simples para instalação em placa/suporte 2x4” ou 4x4”, 10A, 250V, cor branca, com bornes a parafuso.</t>
  </si>
  <si>
    <t xml:space="preserve">10.1.5.9</t>
  </si>
  <si>
    <t xml:space="preserve">Modulo de interruptor paralelo para instalação em placa/suporte 2x4” ou 4x4”, 10A, 250V, cor branca, com bornes a parafuso.</t>
  </si>
  <si>
    <t xml:space="preserve">10.1.5.10</t>
  </si>
  <si>
    <t xml:space="preserve">Modulo de interruptor bipolar simples para instalação em placa/suporte 2x4” ou 4x4”, 10A, 250V, cor branca, com bornes a parafuso.</t>
  </si>
  <si>
    <t xml:space="preserve">10.1.5.11</t>
  </si>
  <si>
    <t xml:space="preserve">Modulo de interruptor bipolar simples para instalação em placa/suporte 2x4” ou 4x4”, 25A, 250V, cor branca, com bornes a parafuso.</t>
  </si>
  <si>
    <t xml:space="preserve">10.1.5.12</t>
  </si>
  <si>
    <t xml:space="preserve">Modulo de botão pulsador para instalação em placa/suporte 2x4” ou 4x4”, 2A, 250V, cor branca, com bornes a parafuso.</t>
  </si>
  <si>
    <t xml:space="preserve">10.1.5.13</t>
  </si>
  <si>
    <t xml:space="preserve">Tomada elétrica, 2P+T, 20A, 250V, conforme NBR 14136, com placa, suporte, parafusos e acessórios para instalação em condulete 3/4”.</t>
  </si>
  <si>
    <t xml:space="preserve">ELE-CON-195</t>
  </si>
  <si>
    <t xml:space="preserve">10.1.5.14</t>
  </si>
  <si>
    <t xml:space="preserve">Interruptor simples, 10A, 250V, com placa, suporte, parafusos e acessórios para instalação em condulete 3/4”.</t>
  </si>
  <si>
    <t xml:space="preserve">ELE-COM-185</t>
  </si>
  <si>
    <t xml:space="preserve">10.1.5.15</t>
  </si>
  <si>
    <t xml:space="preserve">Tomada elétrica, 2P+T, 20A, 250V, conforme NBR 14136, com caixa de sobrepor em PVC 3x3”, placa, suporte, acoplador, parafusos e acessórios para instalação com sistema de canaletas de PVC.</t>
  </si>
  <si>
    <t xml:space="preserve">10.1.5.16</t>
  </si>
  <si>
    <t xml:space="preserve">Interruptor simples, 10A, 250V, com caixa 3x3”, placa, suporte, acoplador, parafusos e acessórios para instalação com sistema de canaletas de PVC.</t>
  </si>
  <si>
    <t xml:space="preserve">10.1.5.17</t>
  </si>
  <si>
    <t xml:space="preserve">Interruptor paralelo, 10A, 250V, com caixa 3x3”, placa, suporte, acoplador, parafusos e acessórios para instalação com sistema de canaletas de PVC.</t>
  </si>
  <si>
    <t xml:space="preserve">10.1.5.18</t>
  </si>
  <si>
    <t xml:space="preserve">Interruptor bipolar simples, 10A, 250V, com caixa 3x3”, placa, suporte, acoplador, acoplador, parafusos e acessórios para instalação com sistema de canaletas de PVC.</t>
  </si>
  <si>
    <t xml:space="preserve">10.1.5.19</t>
  </si>
  <si>
    <t xml:space="preserve">Interruptor bipolar simples, 25A, 250V, com caixa 3x3”, placa, suporte, acoplador, parafusos e acessórios para instalação com sistema de canaletas de PVC.</t>
  </si>
  <si>
    <t xml:space="preserve">10.1.5.20</t>
  </si>
  <si>
    <t xml:space="preserve">Botão pulsador, 2A, 250V, com caixa 3x3”, placa, suporte, acoplador, parafusos e acessórios para instalação com sistema de canaletas de PVC.</t>
  </si>
  <si>
    <t xml:space="preserve">10.1.6</t>
  </si>
  <si>
    <t xml:space="preserve">QUADROS ELÉTRICOS E ACESSÓRIOS</t>
  </si>
  <si>
    <t xml:space="preserve">10.1.6.1</t>
  </si>
  <si>
    <t xml:space="preserve">Quadro de distribuição de circuitos elétricos, em chapa de aço, pintado na cor cinza ou bege, uso interno, composto de tampa, espelho, placa de montagem e corpo da caixa, com barramentos de cobre principal vertical e barramentos secundários horizontais (configuração espinha de peixe) e barramentos de neutro e terra, espaço para disjuntor geral, DPSs e DRs, com trilho para suporte de disjuntores tipo DIN (padrão europeu), identificação dos disjuntores e circuitos com etiqueta autoadesiva com impressão térmica, com porta documentos contendo o diagrama trifilar do quadro. Porta com fechadura e ponto de aterramento. Nas seguintes configurações:</t>
  </si>
  <si>
    <t xml:space="preserve">a) - Instalação: de embutir
- Barramento principal, neutro e terra: 100A
- Barramentos secundários: 40A
- Espaço para 24 disjuntores de saída monopolares.
</t>
  </si>
  <si>
    <t xml:space="preserve">ELE-QUA-015</t>
  </si>
  <si>
    <t xml:space="preserve">b) - Instalação: de embutir
- Barramento principal, neutro e terra: 100A
- Barramentos secundários: 40A
- Espaço para 42 disjuntores de saída monopolares.
</t>
  </si>
  <si>
    <t xml:space="preserve">ELE-QUA-025</t>
  </si>
  <si>
    <t xml:space="preserve">c) - Instalação: de sobrepor
- Barramento principal, neutro e terra: 100A
- Barramentos secundários: 40A
- Espaço para 24 disjuntores de saída monopolares.
</t>
  </si>
  <si>
    <t xml:space="preserve">d) - Instalação: de sobrepor
- Barramento principal, neutro e terra: 100A
- Barramentos secundários: 40A
- Espaço para 42 disjuntores de saída monopolares.
</t>
  </si>
  <si>
    <t xml:space="preserve">10.1.6.2</t>
  </si>
  <si>
    <t xml:space="preserve">Dispositivo de proteção contra surtos (DPS), classe I/II, tensão de operação contínua máxima: 275V, Inom (8/20μs): 30kA, Imax (8/20μs): 60kA, Iimp (10/350μs): 12,5kA. Para proteção de quadro geral.</t>
  </si>
  <si>
    <t xml:space="preserve">10.1.6.3</t>
  </si>
  <si>
    <r>
      <rPr>
        <sz val="12"/>
        <rFont val="Arial"/>
        <family val="2"/>
        <charset val="1"/>
      </rPr>
      <t xml:space="preserve">Dispositivo de proteção contra surtos (DPS), classe II, tensão de operação contínua máxima: 275V, Inom (8/20</t>
    </r>
    <r>
      <rPr>
        <sz val="10"/>
        <rFont val="Times New Roman"/>
        <family val="1"/>
        <charset val="128"/>
      </rPr>
      <t xml:space="preserve">μ</t>
    </r>
    <r>
      <rPr>
        <sz val="12"/>
        <rFont val="Arial"/>
        <family val="2"/>
        <charset val="1"/>
      </rPr>
      <t xml:space="preserve">s): 10kA, Imax (8/20</t>
    </r>
    <r>
      <rPr>
        <sz val="10"/>
        <rFont val="Times New Roman"/>
        <family val="1"/>
        <charset val="128"/>
      </rPr>
      <t xml:space="preserve">μ</t>
    </r>
    <r>
      <rPr>
        <sz val="12"/>
        <rFont val="Arial"/>
        <family val="2"/>
        <charset val="1"/>
      </rPr>
      <t xml:space="preserve">s): 30kA. Para proteção de quadro secundário.</t>
    </r>
  </si>
  <si>
    <t xml:space="preserve">10.1.6.4</t>
  </si>
  <si>
    <t xml:space="preserve">Fusível DIAZED retardado 63A, completo (base, tampa, anel de proteção, parafuso de ajuste, fusível)</t>
  </si>
  <si>
    <t xml:space="preserve">10.1.6.5</t>
  </si>
  <si>
    <t xml:space="preserve">Disjuntor termomagnético, padrão DIN/europeu, conforme norma NBR IEC 60947-2, corrente de interrupção simétrica igual ou maior que 5 kA em 220V - curva C</t>
  </si>
  <si>
    <t xml:space="preserve">a) 1x10A (monopolar)</t>
  </si>
  <si>
    <t xml:space="preserve">ELE-DIS-005</t>
  </si>
  <si>
    <t xml:space="preserve">b) 1x16A (monopolar)</t>
  </si>
  <si>
    <t xml:space="preserve">ELE-DIS-007</t>
  </si>
  <si>
    <t xml:space="preserve">c) 1x20A (monopolar)</t>
  </si>
  <si>
    <t xml:space="preserve">ELE-DIS-008</t>
  </si>
  <si>
    <t xml:space="preserve">d) 1x25A (monopolar)</t>
  </si>
  <si>
    <t xml:space="preserve">ELE-DIS-009</t>
  </si>
  <si>
    <t xml:space="preserve">e) 1x32A (monopolar)</t>
  </si>
  <si>
    <t xml:space="preserve">ELE-DIS-011</t>
  </si>
  <si>
    <t xml:space="preserve">f) 1x40A (monopolar)</t>
  </si>
  <si>
    <t xml:space="preserve">ELE-DIS-013</t>
  </si>
  <si>
    <t xml:space="preserve">g) 2x10A (bipolar)</t>
  </si>
  <si>
    <t xml:space="preserve">ELE-DIS-060</t>
  </si>
  <si>
    <t xml:space="preserve">h) 2x16A (bipolar)</t>
  </si>
  <si>
    <t xml:space="preserve">ELE-DIS-062</t>
  </si>
  <si>
    <t xml:space="preserve">i) 2x20A (bipolar)</t>
  </si>
  <si>
    <t xml:space="preserve">ELE-DIS-063</t>
  </si>
  <si>
    <t xml:space="preserve">j) 2x25A (bipolar)</t>
  </si>
  <si>
    <t xml:space="preserve">ELE-DIS-064</t>
  </si>
  <si>
    <t xml:space="preserve">k) 2x32A (bipolar)</t>
  </si>
  <si>
    <t xml:space="preserve">ELE-DIS-066</t>
  </si>
  <si>
    <t xml:space="preserve">l) 2x40A (bipolar)</t>
  </si>
  <si>
    <t xml:space="preserve">ELE-DIS-068</t>
  </si>
  <si>
    <t xml:space="preserve">m) 3x10A (tripolar)</t>
  </si>
  <si>
    <t xml:space="preserve">ELE-DIS-075</t>
  </si>
  <si>
    <t xml:space="preserve">n) 3x16A (tripolar)</t>
  </si>
  <si>
    <t xml:space="preserve">ELE-DIS-076</t>
  </si>
  <si>
    <t xml:space="preserve">o) 3x20A (tripolar)</t>
  </si>
  <si>
    <t xml:space="preserve">ELE-DIS-077</t>
  </si>
  <si>
    <t xml:space="preserve">p) 3x25A (tripolar)</t>
  </si>
  <si>
    <t xml:space="preserve">ELE-DIS-078</t>
  </si>
  <si>
    <t xml:space="preserve">q) 3x32A (tripolar)</t>
  </si>
  <si>
    <t xml:space="preserve">ELE-DIS-079</t>
  </si>
  <si>
    <t xml:space="preserve">r) 3x40A (tripolar)</t>
  </si>
  <si>
    <t xml:space="preserve">ELE-DIS-081</t>
  </si>
  <si>
    <t xml:space="preserve">s) 3x50A (tripolar)</t>
  </si>
  <si>
    <t xml:space="preserve">ELE-DIS-082</t>
  </si>
  <si>
    <t xml:space="preserve">t) 3x63A (tripolar)</t>
  </si>
  <si>
    <t xml:space="preserve">ELE-DIS-083</t>
  </si>
  <si>
    <t xml:space="preserve">10.1.6.6</t>
  </si>
  <si>
    <t xml:space="preserve">Disjuntor termomagnético, padrão DIN/europeu, conforme norma NBR IEC 60947-2, corrente de interrupção simétrica igual ou maior que 10 kA em 220V - curva C</t>
  </si>
  <si>
    <t xml:space="preserve">a) 3x32A (tripolar)</t>
  </si>
  <si>
    <t xml:space="preserve">ELE-DIS-039</t>
  </si>
  <si>
    <t xml:space="preserve">b) 3x40A (tripolar)</t>
  </si>
  <si>
    <t xml:space="preserve">ELE-DIS-041</t>
  </si>
  <si>
    <t xml:space="preserve">c) 3x50A (tripolar)</t>
  </si>
  <si>
    <t xml:space="preserve">ELE-DIS-042</t>
  </si>
  <si>
    <t xml:space="preserve">d) 3x63A (tripolar)</t>
  </si>
  <si>
    <t xml:space="preserve">ELE-DIS-043</t>
  </si>
  <si>
    <t xml:space="preserve">e) 3x80A (tripolar)</t>
  </si>
  <si>
    <t xml:space="preserve">ELE-DIS-044</t>
  </si>
  <si>
    <t xml:space="preserve">f) 3x100A (tripolar)</t>
  </si>
  <si>
    <t xml:space="preserve">ELE-DIS-046</t>
  </si>
  <si>
    <t xml:space="preserve">10.1.6.7</t>
  </si>
  <si>
    <t xml:space="preserve">Disjuntor termomagnético, norma NEMA, corrente de interrupção simétrica igual ou maior que 5 kA em 127V</t>
  </si>
  <si>
    <t xml:space="preserve">b) 1x15A (monopolar)</t>
  </si>
  <si>
    <t xml:space="preserve">ELE-DIS-006</t>
  </si>
  <si>
    <t xml:space="preserve">e) 1x30A (monopolar)</t>
  </si>
  <si>
    <t xml:space="preserve">ELE-DIS-010</t>
  </si>
  <si>
    <t xml:space="preserve">f) 1x35A (monopolar)</t>
  </si>
  <si>
    <t xml:space="preserve">ELE-DIS-012</t>
  </si>
  <si>
    <t xml:space="preserve">g) 1x40A (monopolar)</t>
  </si>
  <si>
    <t xml:space="preserve">h) 2x10A (bipolar)</t>
  </si>
  <si>
    <t xml:space="preserve">i) 2x15A (bipolar)</t>
  </si>
  <si>
    <t xml:space="preserve">ELE-DIS-061</t>
  </si>
  <si>
    <t xml:space="preserve">j) 2x20A (bipolar)</t>
  </si>
  <si>
    <t xml:space="preserve">k) 2x25A (bipolar)</t>
  </si>
  <si>
    <t xml:space="preserve">l) 2x30A (bipolar)</t>
  </si>
  <si>
    <t xml:space="preserve">ELE-DIS-065</t>
  </si>
  <si>
    <t xml:space="preserve">m) 2x35A (bipolar)</t>
  </si>
  <si>
    <t xml:space="preserve">ELE-DIS-067</t>
  </si>
  <si>
    <t xml:space="preserve">n) 2x40A (bipolar)</t>
  </si>
  <si>
    <t xml:space="preserve">o) 3x10A (tripolar)</t>
  </si>
  <si>
    <t xml:space="preserve">p) 3x15A (tripolar)</t>
  </si>
  <si>
    <t xml:space="preserve">q) 3x20A (tripolar)</t>
  </si>
  <si>
    <t xml:space="preserve">r) 3x25A (tripolar)</t>
  </si>
  <si>
    <t xml:space="preserve">s) 3x30A (tripolar)</t>
  </si>
  <si>
    <t xml:space="preserve">t) 3x35A (tripolar)</t>
  </si>
  <si>
    <t xml:space="preserve">ELE-DIS-080</t>
  </si>
  <si>
    <t xml:space="preserve">u) 3x40A (tripolar)</t>
  </si>
  <si>
    <t xml:space="preserve">v) 3x60A (tripolar)</t>
  </si>
  <si>
    <t xml:space="preserve">w) 3x70A (tripolar)</t>
  </si>
  <si>
    <t xml:space="preserve">ELE-DIS-084</t>
  </si>
  <si>
    <t xml:space="preserve">x) 3x100A (tripolar)</t>
  </si>
  <si>
    <t xml:space="preserve">ELE-DIS-086</t>
  </si>
  <si>
    <t xml:space="preserve">10.1.6.8</t>
  </si>
  <si>
    <t xml:space="preserve">Disjuntor termomagnético, norma NEMA, corrente de interrupção simétrica igual ou maior que 10 kA em 220V</t>
  </si>
  <si>
    <t xml:space="preserve">a 3x120A (tripolar)</t>
  </si>
  <si>
    <t xml:space="preserve">ELE-DIS-047</t>
  </si>
  <si>
    <t xml:space="preserve">b) 3x150A (tripolar)</t>
  </si>
  <si>
    <t xml:space="preserve">ELE-DIS-048</t>
  </si>
  <si>
    <t xml:space="preserve">c) 3x175A (tripolar)</t>
  </si>
  <si>
    <t xml:space="preserve">ELE-DIS-050</t>
  </si>
  <si>
    <t xml:space="preserve">d) 3x200A (tripolar)</t>
  </si>
  <si>
    <t xml:space="preserve">ELE-DIS-049</t>
  </si>
  <si>
    <t xml:space="preserve">10.1.6.9</t>
  </si>
  <si>
    <t xml:space="preserve">Interruptor diferencial residual (IDR), bipolar, padrão DIN/europeu, tipo AC, corrente residual 30mA, conforme NBR NM 61008, corrente nominal:</t>
  </si>
  <si>
    <t xml:space="preserve">a) 2x25A (bipolar)</t>
  </si>
  <si>
    <t xml:space="preserve">b) 2x40A (bipolar)</t>
  </si>
  <si>
    <t xml:space="preserve">10.1.7</t>
  </si>
  <si>
    <t xml:space="preserve">LUMINÁRIAS E ACESSÓRIOS</t>
  </si>
  <si>
    <t xml:space="preserve">10.1.7.1</t>
  </si>
  <si>
    <t xml:space="preserve">Luminária tipo spot, quadrada de embutir com foco orientável, para uma lâmpada halógena refletora PAR20 de 50W, base E27, corpo em alumínio injetado com pintura eletrostática epóxi-pó na cor branca, aro anti-ofuscante na cor branca. Dimensões aproximadas: 103x103mm. Ref.: modelo Ipú da Itaim ou similar.</t>
  </si>
  <si>
    <t xml:space="preserve">10.1.7.2</t>
  </si>
  <si>
    <t xml:space="preserve">Luminária quadrada de embutir, corpo e aletas em chapa de aço pintadas eletrostaticamente na cor branca, refletores parabólicos em alumínio anodizado de alta pureza e refletância, para duas lâmpadas fluorescente compacta eletrônica integrada de 23W, base E27. Dimensões aproximadas: 260x260mm. Ref.: modelo PF91-E2E27 da Lumidec ou similar.</t>
  </si>
  <si>
    <t xml:space="preserve">10.1.7.3</t>
  </si>
  <si>
    <t xml:space="preserve">Luminária quadrada de sobrepor, corpo e aletas em chapa de aço pintadas eletrostaticamente na cor branca, refletores parabólicos em alumínio anodizado de alta pureza e refletância, para duas lâmpadas fluorescente compacta eletrônica integrada de 23W, base E27. Dimensões aproximadas: 280x280mm. Ref.: modelo PF89-S2E27 da Lumidec ou similar.</t>
  </si>
  <si>
    <t xml:space="preserve">10.1.7.4</t>
  </si>
  <si>
    <t xml:space="preserve">Luminária de sobrepor. Corpo e aletas planas em chapa de aço tratada com acabamento em pintura eletrostática epóxi-pó na cor branca. Refletor em alumínio anodizado de alto brilho. Equipada com porta-lâmpada antivibratório em policarbonato, com trava de segurança e proteção contra aquecimento nos contatos. Ref.: modelo 3006 da Itaim ou similar.</t>
  </si>
  <si>
    <t xml:space="preserve">a) 2 x 14W - Lâmpada fluorescente tubular</t>
  </si>
  <si>
    <t xml:space="preserve">b) 2 x 28W - Lâmpada fluorescente tubular</t>
  </si>
  <si>
    <t xml:space="preserve">10.1.7.5</t>
  </si>
  <si>
    <t xml:space="preserve">Luminária de embutir em forro de gesso ou modulado. Corpo e aletas planas em chapa de aço tratada com acabamento em pintura eletrostática epóxi-pó na cor branca. Refletor em alumínio anodizado de alto brilho. Equipada com porta-lâmpada antivibratório em policarbonato, com trava de segurança e proteção contra aquecimento nos contatos. Ref.: modelo 2006 da Itaim ou similar.</t>
  </si>
  <si>
    <t xml:space="preserve">10.1.7.6</t>
  </si>
  <si>
    <t xml:space="preserve">Luminária de embutir em forro de gesso ou modulado. Corpo e aletas planas em chapa de aço tratada com acabamento em pintura eletrostática epóxi-pó na cor branca. Refletor em alumínio anodizado de alto brilho. Equipada com porta-lâmpada antivibratório em policarbonato, com trava de segurança e proteção contra aquecimento nos contatos. Ref.: modelo 2750 da Itaim ou similar.</t>
  </si>
  <si>
    <t xml:space="preserve">a) 4 x 14W - Lâmpada fluorescente tubular</t>
  </si>
  <si>
    <t xml:space="preserve">10.1.7.7</t>
  </si>
  <si>
    <t xml:space="preserve">Luminária de sobrepor. Corpo em chapa de aço tratada com acabamento em pintura eletrostática epóxi-pó na cor branca. Sem aletas. Refletor em alumínio anodizado de alto brilho. Equipada com porta-lâmpada antivibratório em policarbonato, com trava de segurança e proteção contra aquecimento nos contatos. Ref.: modelo 3007 da Itaim ou similar.</t>
  </si>
  <si>
    <t xml:space="preserve">10.1.7.8</t>
  </si>
  <si>
    <t xml:space="preserve">Luminária de embutir em forro de gesso ou modulado. Corpo em chapa de aço tratada com acabamento em pintura eletrostática epóxi-pó na cor branca. Sem aletas. Refletor em alumínio anodizado de alto brilho. Equipada com porta-lâmpada antivibratório em policarbonato, com trava de segurança e proteção contra aquecimento nos contatos. Ref.: modelo 2007 da Itaim ou similar.</t>
  </si>
  <si>
    <t xml:space="preserve">10.1.7.9</t>
  </si>
  <si>
    <t xml:space="preserve">Luminária tipo arandela retangular de sobrepor, para uma lâmpada fluorescente compacta eletrônica integrada  de 23W. Corpo em chapa de aço tratada em pintura eletrostática epóxi-pó na cor branca. Difusor em vidro plano jateado. Ref.: modelo Olivino da Itaim ou similar.</t>
  </si>
  <si>
    <t xml:space="preserve">10.1.7.10</t>
  </si>
  <si>
    <t xml:space="preserve">Luminária tipo arandela, para uma lâmpada fluorescente compacta eletrônica integrada de 20W. Corpo e grade frontal de proteção em alumínio fundido, com acabamento em pintura eletrostática epóxi-pó na cor branca. Difusor em vidro transparente frisado. Para instalação ao tempo. Ref.: modelo Tatu da Itaim ou similar.</t>
  </si>
  <si>
    <t xml:space="preserve">10.1.7.11</t>
  </si>
  <si>
    <t xml:space="preserve">Luminária de sobrepor, tipo calha. Corpo em chapa de aço tratada com acabamento em pintura eletrostática epóxi-pó na cor branca. Alojamento do reator no próprio corpo. Equipada com porta-lâmpada antivibratório em policarbonato, com trava de segurança e proteção contra aquecimento nos contatos. Ref.: modelo 4010 da Itaim ou similar.</t>
  </si>
  <si>
    <t xml:space="preserve">a) 2 x 16W - Lâmpada fluorescente tubular</t>
  </si>
  <si>
    <t xml:space="preserve">b) 2 x 32W - Lâmpada fluorescente tubular</t>
  </si>
  <si>
    <t xml:space="preserve">10.1.7.12</t>
  </si>
  <si>
    <t xml:space="preserve">Luminária de embutir em forro de gesso. Corpo em chapa de aço tratada com acabamento em pintura eletrostática epóxi-pó na cor branca. Com fundo móvel. Equipada com porta-lâmpada antivibratório em policarbonato, com trava de segurança e proteção contra aquecimento nos contatos. Ref.: modelo 2071 da Itaim ou similar.</t>
  </si>
  <si>
    <t xml:space="preserve">10.1.7.13</t>
  </si>
  <si>
    <t xml:space="preserve">Luminária retangular de embutir tipo balizador. Para uma lâmpada fluorescente compacta eletrônica integrada de 20W. Corpo em alumínio injetado com acabamento em pintura eletrostática epóxi-pó na cor branca. Grade frontal de proteção. Porta-lâmpada em policarbonato. Difusor em vidro plano temperado jateado. Ref.: modelo Piropo da Itaim ou similar.</t>
  </si>
  <si>
    <t xml:space="preserve">10.1.7.14</t>
  </si>
  <si>
    <t xml:space="preserve">Projetor de sobrepor com foco orientável. Corpo em alumínio injetado e pintura poliéster texturizada, com aletas de resfriamento. Refletor simétrico em alumínio anodizado de alto brilho. Difusor em vidro plano temperado transparente. Para lâmpada halógena bilateral de 200W. Grau de proteção: IP65. Ref.: modelo Guapi da Itaim ou similar.</t>
  </si>
  <si>
    <t xml:space="preserve">10.1.7.15</t>
  </si>
  <si>
    <t xml:space="preserve">Projetor de sobrepor com foco orientável. Corpo em alumínio injetado com aletas para dissipação de calor. Refletor assimétrico em alumínio anodizado de alto brilho. Difusor em vidro plano transparente temperado. Com alojamento para equipamento auxiliar. Grau de proteção: IP65. Ref.: modelo Apiay-A da Itaim ou similar.</t>
  </si>
  <si>
    <t xml:space="preserve">a) Para lâmpada vapor de sódio de 150W</t>
  </si>
  <si>
    <t xml:space="preserve">b) Para lâmpada vapor de sódio de 250W</t>
  </si>
  <si>
    <t xml:space="preserve">10.1.7.16</t>
  </si>
  <si>
    <t xml:space="preserve">Luminária retangular tipo pétala, corpo em chapa de aço tratada zincada com pintura epóxi-pó na cor preta. Refletor simétrico em alumínio anodizado. Difusor em vidro plano transparente temperado. Alojamento para equipamento auxiliar na própria luminária. Com poste de seção circular em aço zincado com pintura eletrostática epóxi-pó na cor preta. Com base flangeada e chumbadores. Altura: 4,5m. Ref.: modelo Calcário-P da Itaim ou similar.</t>
  </si>
  <si>
    <t xml:space="preserve">10.1.7.17</t>
  </si>
  <si>
    <t xml:space="preserve">Projetor de sobrepor com foco orientável, para iluminação de jardim. Corpo em alumínio injetado e pintura eletrostática epóxi-pó na cor preta. Difusor em vidro plano temperado transparente. Para lâmpada halógena refletora PAR20 de 50W. Grau de proteção: IP65. Ref.: modelo Tróia da Itaim ou similar.</t>
  </si>
  <si>
    <t xml:space="preserve">10.1.7.18</t>
  </si>
  <si>
    <t xml:space="preserve">Projetor com foco orientável, para iluminação de jardim, com espeto para fixação no solo. Corpo em alumínio injetado e pintura eletrostática epóxi-pó na cor preta. Difusor em vidro plano temperado transparente. Para lâmpada halógena refletora PAR20 de 50W. Grau de proteção: IP65. Ref.: modelo Creta da Itaim ou similar.</t>
  </si>
  <si>
    <t xml:space="preserve">10.1.7.19</t>
  </si>
  <si>
    <t xml:space="preserve">Lâmpada halógena refletora PAR20 de 50W, base E27, 127V.</t>
  </si>
  <si>
    <t xml:space="preserve">10.1.7.20</t>
  </si>
  <si>
    <t xml:space="preserve">Lâmpada fluorescente compacta integrada, 20W, base E27, 127V, temperatura de cor 6500K (luz branca).</t>
  </si>
  <si>
    <t xml:space="preserve">ELE-LAM-035</t>
  </si>
  <si>
    <t xml:space="preserve">10.1.7.21</t>
  </si>
  <si>
    <t xml:space="preserve">Lâmpada fluorescente tubular, temperatura de cor 4000K:</t>
  </si>
  <si>
    <t xml:space="preserve">a) 14W, fluxo luminoso 1200lm</t>
  </si>
  <si>
    <t xml:space="preserve">b) 28W, fluxo luminoso 2600lm</t>
  </si>
  <si>
    <t xml:space="preserve">10.1.7.22</t>
  </si>
  <si>
    <t xml:space="preserve">a) 16W, fluxo luminoso 1200lm</t>
  </si>
  <si>
    <t xml:space="preserve">ELE-LAM-045</t>
  </si>
  <si>
    <t xml:space="preserve">b) 32W, fluxo luminoso 2700lm</t>
  </si>
  <si>
    <t xml:space="preserve">ELE-LAM-050</t>
  </si>
  <si>
    <t xml:space="preserve">10.1.7.23</t>
  </si>
  <si>
    <t xml:space="preserve">Lâmpada halógena bilateral, 200W, 127V.</t>
  </si>
  <si>
    <t xml:space="preserve">10.1.7.24</t>
  </si>
  <si>
    <t xml:space="preserve">Lâmpada vapor de sódio:</t>
  </si>
  <si>
    <t xml:space="preserve">a) 150W</t>
  </si>
  <si>
    <t xml:space="preserve">b) 250W</t>
  </si>
  <si>
    <t xml:space="preserve">10.1.7.25</t>
  </si>
  <si>
    <t xml:space="preserve">Reator eletrônico para 02 lâmpadas fluorescentes tubulares, máxima variação de tensão de alimentação de +6 / -10%, alimentação 127V, 60Hz, temperatura de operação de 0 a 50ºC, partida instantânea, alto fator de potência (&gt;0,98), distorção harmônica máxima 15%, conforme normas NBR 14417 e 14418.</t>
  </si>
  <si>
    <t xml:space="preserve">a) 2x16W</t>
  </si>
  <si>
    <t xml:space="preserve">ELE-REA-010</t>
  </si>
  <si>
    <t xml:space="preserve">b) 2x32W</t>
  </si>
  <si>
    <t xml:space="preserve">ELE-REA-020</t>
  </si>
  <si>
    <t xml:space="preserve">10.1.7.26</t>
  </si>
  <si>
    <t xml:space="preserve">a) 2x14W</t>
  </si>
  <si>
    <t xml:space="preserve">b) 2x28W</t>
  </si>
  <si>
    <t xml:space="preserve">10.1.7.27</t>
  </si>
  <si>
    <t xml:space="preserve">Reator para lâmpada de descarga vapor de sódio, alimentação 220V, 60Hz, fator de potência &gt;= 0,92, com capacitor incorporado, com ignitor, uso externo, conforme normas NBR 14305.</t>
  </si>
  <si>
    <t xml:space="preserve">10.1.7.28</t>
  </si>
  <si>
    <t xml:space="preserve">Relé fotoelétrico eletromagnético, contato NF para acionamento da carga durante a noite, com base:</t>
  </si>
  <si>
    <t xml:space="preserve">a) 127V, 60Hz, 1200VA</t>
  </si>
  <si>
    <t xml:space="preserve">ELE-REL-005</t>
  </si>
  <si>
    <t xml:space="preserve">b) 220V, 60Hz, 1800VA</t>
  </si>
  <si>
    <t xml:space="preserve">ELE-REL-010</t>
  </si>
  <si>
    <t xml:space="preserve">10.1.7.29</t>
  </si>
  <si>
    <t xml:space="preserve">Kit de barramento trifásico, padrão DIN, inclui barramento principal, barras de derivação, barra de neutro, barra de terra, trilhos, parafusos/porcas, etiquetas de identificação e acessórios:</t>
  </si>
  <si>
    <t xml:space="preserve">a) Barramento principal trifásico de 100A, barramentos de derivação de 32A, espaço para 44 disjuntores.</t>
  </si>
  <si>
    <t xml:space="preserve">cj</t>
  </si>
  <si>
    <t xml:space="preserve">b) Barramento principal trifásico de 150A, barramentos de derivação de 40A, espaço para 24 disjuntores.</t>
  </si>
  <si>
    <t xml:space="preserve">10.1.7.30</t>
  </si>
  <si>
    <t xml:space="preserve">Chapa de acrílico cristal transparente, espessura 2mm, para uso em quadros elétricos, recortado e adaptado ao uso específico.</t>
  </si>
  <si>
    <t xml:space="preserve">m2</t>
  </si>
  <si>
    <t xml:space="preserve">10.1.8</t>
  </si>
  <si>
    <t xml:space="preserve">ATERRAMENTO</t>
  </si>
  <si>
    <t xml:space="preserve">10.1.8.1</t>
  </si>
  <si>
    <t xml:space="preserve">Caixa de inspeção pré-moldada para haste de aterramento com tampa de concreto 25x25x50cm.</t>
  </si>
  <si>
    <t xml:space="preserve">ELE-ATE-015</t>
  </si>
  <si>
    <t xml:space="preserve">10.1.8.2</t>
  </si>
  <si>
    <t xml:space="preserve">Haste de aterramento de aço com revestimento de cobre de alta camada 254 micros. Comprimento: 2,40m e diâmetro de 5/8”.</t>
  </si>
  <si>
    <t xml:space="preserve">ELE-ATE-005</t>
  </si>
  <si>
    <t xml:space="preserve">10.1.8.3</t>
  </si>
  <si>
    <t xml:space="preserve">Terminal estanhado para aterramento com parafuso de aperto</t>
  </si>
  <si>
    <t xml:space="preserve">ELE-ATE-010</t>
  </si>
  <si>
    <t xml:space="preserve">10.1.8.4</t>
  </si>
  <si>
    <t xml:space="preserve">Cabo de cobre nú, 7 fios, conforme NBR 6524, nas seguintes bitolas:</t>
  </si>
  <si>
    <t xml:space="preserve">a) #16,0mm²</t>
  </si>
  <si>
    <t xml:space="preserve">ELE-COR-015</t>
  </si>
  <si>
    <t xml:space="preserve">b) #25,0mm²</t>
  </si>
  <si>
    <t xml:space="preserve">ELE-COR-020</t>
  </si>
  <si>
    <t xml:space="preserve">10.1.8.5</t>
  </si>
  <si>
    <t xml:space="preserve">Caixa de equalização de aterramento, em chapa de aço, com barramento isolado com nove terminais, dimensões aproximadas: 20X20X14cm.</t>
  </si>
  <si>
    <t xml:space="preserve">SPDA-CXS-005</t>
  </si>
  <si>
    <t xml:space="preserve">10.1.9</t>
  </si>
  <si>
    <t xml:space="preserve">ACIONAMENTOS</t>
  </si>
  <si>
    <t xml:space="preserve">10.1.9.1</t>
  </si>
  <si>
    <t xml:space="preserve">Fecho eletromagnético, para instalação em batente de portas de madeira ou metal, com memória mecânica (destravamento no primeiro impulso), em liga de alumínio, adaptável à portas com abertura para dentro ou para fora, com espelho longo e trinco ajustável, alimentação elétrica: 12Vca. Ref.: modelo FEC-91-LA da HDL ou similar.</t>
  </si>
  <si>
    <t xml:space="preserve">10.1.9.2</t>
  </si>
  <si>
    <t xml:space="preserve">Fechadura elétrica para porta de vidro de uma folha com abertura para fora, fixação em recorte padrão no vidro, abertura externa por chave e interna por maçaneta tipo L, corpo em aço inox escovado, alimentação elétrica: 12Vca. Ref.: modelo PV-90-1R-AF-L da HDL ou similar.</t>
  </si>
  <si>
    <t xml:space="preserve">10.1.9.3</t>
  </si>
  <si>
    <t xml:space="preserve">Fechadura elétrica de sobrepor para portão de madeira ou metal com abertura para dentro, corpo em aço pintado na cor preta, memória mecânica (destrava no primeiro impulso), abertura interna e por chave, alimentação elétrica: 12Vca. Ref.: modelo C90 da HDL ou similar.</t>
  </si>
  <si>
    <t xml:space="preserve">10.1.9.4</t>
  </si>
  <si>
    <t xml:space="preserve">Fonte 127/220 - 12Vca, 500mA.  Ref.: modelo TRA-400 da HDL ou similar.</t>
  </si>
  <si>
    <t xml:space="preserve">10.1.9.5</t>
  </si>
  <si>
    <t xml:space="preserve">Kit Porteiro Eletrônico (interfone), instalação de sobrepor, composto de unidade interna e unidade externa com teto, com alarme antiviolação do painel externo, adequado para acionamento de fechadura 12Vca, alimentação elétrica: 127/220Vca. Ref.: modelo F8-NT da HDL ou similar.</t>
  </si>
  <si>
    <t xml:space="preserve">10.1.9.6</t>
  </si>
  <si>
    <r>
      <rPr>
        <sz val="12"/>
        <rFont val="Arial"/>
        <family val="2"/>
        <charset val="1"/>
      </rPr>
      <t xml:space="preserve">Sistema de alarme visual e sonoro para banheiro acessível,em conformidade com a norma NBR 9050,  funcionamento por rádio frequencia, composto de:
- uma central de alarme, com compartimento quebra-vidro para abrigar chave da porta do banheiro, alimentado em 127/220Vca e por bateria 12Vcc de backup, com led de monitoramento e sistema de teste para inspeção periódica.
- dois comandos remotos, à prova d'água, alimentação por bateria 12Vcc, com sinalização fosforescente.
</t>
    </r>
    <r>
      <rPr>
        <sz val="12"/>
        <rFont val="Arial"/>
        <family val="2"/>
      </rPr>
      <t xml:space="preserve"> Ref.: modelo AE-08 da Arco ou similar.</t>
    </r>
  </si>
  <si>
    <t xml:space="preserve">10.1.9.7</t>
  </si>
  <si>
    <t xml:space="preserve">Cerca elétrica composta de:
- Central de cerca elétrica com aterramento eletrônico, acompanhada de controle remoto e bateria 12V/ 7Ah, choque pulsativo 8000V, capacidade para eletrificar cercas com até 1.600 metros linear (baseado em fio de aço galvanizado de 0,71mm de diâmetro). Com supervisão de corte de fio e aterramento da cerca, 1 entrada para sensor com fio NF, 1 saída para sirene, 1 saída para bateria, 1 saída NA ou NF para alarme. Energia máxima armazenada menor de 5 Joules. Chave liga/desliga. Alimentação 127/220V.
- Sirene 120dB, 12V.
- Haste cobreada para aterramento exclusivo com diâmetro de 5/8” e  comprimento de 2,4m.
- Fio de aço galvanizado de 0,70mm para cerca elétrica.
- Hastesde alumínio tipo estrela 75cm  com 4 isoladores 15kV (espaçamento de 3m  hastes).
- Hastes de alumínio tipo cantoneira 75cm com 8 isoladores 15kV (espaçamento de 3m entre hastes).
- Molas de repuxo.
- Placas de advertência em alumínio tamanho18x13cm com os dizeres e gravuras padrões de  “PERIGO CERCA ELÉTRICA” impressos (espaçamento de 5m placas).
- Cabo de alta isolação (15kV) para ligação da central à cerca.</t>
  </si>
  <si>
    <t xml:space="preserve">10.1.9.8</t>
  </si>
  <si>
    <t xml:space="preserve">Acionamento motorizado para portão de garagem, com destravamento manual em caso de falta de energia, proteção térmica do motor, 40 ciclos/hora, adequado às características do portão a ser acionado (deslizante/pivotante/basculante, peso, dimensões, potência do motor, etc.), 220V, bifásico, com dois controles remoto, completo instalado.</t>
  </si>
  <si>
    <t xml:space="preserve">10.1.9.9</t>
  </si>
  <si>
    <t xml:space="preserve">Sinaleiro de garagem visual e sonoro, com duas lâmpadas e alarme sonoro, alimentação elétrica em 127/ 220V.</t>
  </si>
  <si>
    <t xml:space="preserve">10.1.10</t>
  </si>
  <si>
    <t xml:space="preserve">ENTRADA DE ENERGIA</t>
  </si>
  <si>
    <t xml:space="preserve">10.1.10.1</t>
  </si>
  <si>
    <t xml:space="preserve">Padrão de entrada de energia, com entrada aérea, em mureta, trifásico, completo, conforme normas da concessionária:</t>
  </si>
  <si>
    <t xml:space="preserve">a) demanda de até 27kVA, disjuntor de 70A</t>
  </si>
  <si>
    <t xml:space="preserve">11.61.08</t>
  </si>
  <si>
    <t xml:space="preserve">b) demanda de até 38kVA, disjuntor de 100A</t>
  </si>
  <si>
    <t xml:space="preserve">11.61.09</t>
  </si>
  <si>
    <t xml:space="preserve">c) demanda de até 47kVA, disjuntor de 120A</t>
  </si>
  <si>
    <t xml:space="preserve">11.61.10</t>
  </si>
  <si>
    <t xml:space="preserve">d) demanda de até 57kVA, disjuntor de 150A</t>
  </si>
  <si>
    <t xml:space="preserve">11.61.11</t>
  </si>
  <si>
    <t xml:space="preserve">e) demanda de até 75kVA, disjuntor de 200A</t>
  </si>
  <si>
    <t xml:space="preserve">11.61.13</t>
  </si>
  <si>
    <t xml:space="preserve">10.1.10.2</t>
  </si>
  <si>
    <t xml:space="preserve">Caixa de passagem subterrânea, com tampa articulada, completa, conforme normas da concessionária:</t>
  </si>
  <si>
    <t xml:space="preserve">a) tipo ZA, passeio, dimensões: 28x25x40cm</t>
  </si>
  <si>
    <t xml:space="preserve">11.14.49</t>
  </si>
  <si>
    <t xml:space="preserve">b) tipo ZB, passeio, dimensões: 52x44x77cm</t>
  </si>
  <si>
    <t xml:space="preserve">11.14.50</t>
  </si>
  <si>
    <t xml:space="preserve">c) tipo ZC, passeio, dimensões: 90x90x82cm</t>
  </si>
  <si>
    <t xml:space="preserve">11.14.51</t>
  </si>
  <si>
    <t xml:space="preserve">10.1.10.3</t>
  </si>
  <si>
    <t xml:space="preserve">Caixa para medição e proteção, completa, conforme normas da concessionária:</t>
  </si>
  <si>
    <t xml:space="preserve">a) tipo CM14, polifásico, medição direta, até 47kVA, dimensões: 345x210x460mm</t>
  </si>
  <si>
    <t xml:space="preserve">b) tipo CM3-LVP, polifásico, medição indireta, até 75kVA, dimensões: 600x240x550mm</t>
  </si>
  <si>
    <t xml:space="preserve">10.2</t>
  </si>
  <si>
    <t xml:space="preserve">INSTALAÇÕES DE TELECOMUNICAÇÕES</t>
  </si>
  <si>
    <t xml:space="preserve">10.2.1</t>
  </si>
  <si>
    <t xml:space="preserve">10.2.1.1</t>
  </si>
  <si>
    <t xml:space="preserve">Cabo lógico UTP, categoria 5E, 4 pares trançados de condutores de cobre com seção de 24AWG, não blindado, revestimento externo na cor azul, não propagante à chama - classe CM, com identificação no cabo em intervalos regulares da marca do fabricante, seção nominal e categoria.</t>
  </si>
  <si>
    <t xml:space="preserve">11.80.20</t>
  </si>
  <si>
    <t xml:space="preserve">10.2.1.2</t>
  </si>
  <si>
    <t xml:space="preserve">Cabo lógico UTP, categoria 6A, 4 pares trançados de condutores de cobre com seção de 23AWG, não blindado, revestimento externo na cor cinza, não propagante à chama - classe CM, com identificação no cabo em intervalos regulares da marca do fabricante, seção nominal e categoria.</t>
  </si>
  <si>
    <t xml:space="preserve">CAB-CAB-015</t>
  </si>
  <si>
    <t xml:space="preserve">10.2.1.3</t>
  </si>
  <si>
    <t xml:space="preserve">Cabo telefônico para rede interna, com condutores de cobre eletrolítico estanhado, isolação em PVC, cobertura em PVC na cor cinza, núcleo seco, com dois pares de diâmetro 0,5mm, Designação: CCI-50-02.</t>
  </si>
  <si>
    <t xml:space="preserve">73768/010</t>
  </si>
  <si>
    <t xml:space="preserve">10.2.1.4</t>
  </si>
  <si>
    <t xml:space="preserve">Cabo telefônico para rede interna, com condutores de cobre eletrolítico estanhado, isolação em PVC, blindagem com fita de poliester aluminizada e fio dreno, cobertura em PVC na cor cinza, núcleo seco, diâmetro dos condutores: 0,5mm, Designação: CI-50 - número de pares:</t>
  </si>
  <si>
    <t xml:space="preserve">a) 10 pares</t>
  </si>
  <si>
    <t xml:space="preserve">ELE-CAB-155</t>
  </si>
  <si>
    <t xml:space="preserve">b) 30 pares</t>
  </si>
  <si>
    <t xml:space="preserve">ELE-CAB-165</t>
  </si>
  <si>
    <t xml:space="preserve">c) 50 pares</t>
  </si>
  <si>
    <t xml:space="preserve">ELE-CAB-170</t>
  </si>
  <si>
    <t xml:space="preserve">10.2.2</t>
  </si>
  <si>
    <t xml:space="preserve">TOMADAS E ACESSÓRIOS</t>
  </si>
  <si>
    <t xml:space="preserve">10.2.2.1</t>
  </si>
  <si>
    <t xml:space="preserve">Tomada/conector fêmea, RJ-45, categoria 5E, sem blindagem, para cabos UTP 4 pares de 22 a 26AWG, padrão de montagem T568A ou B, padrão 110 IDC, corpo em termoplástico de alto impacto não propagante à chama, com capa traseira e tampa de proteção frontal articulada, cor branca.</t>
  </si>
  <si>
    <t xml:space="preserve">11.82.50</t>
  </si>
  <si>
    <t xml:space="preserve">10.2.2.2</t>
  </si>
  <si>
    <t xml:space="preserve">Tomada/conector fêmea, RJ-45, categoria 6A, sem blindagem, para cabos UTP 4 pares de 22 a 26AWG, padrão de montagem T568A ou B, padrão 110 IDC, corpo em termoplástico de alto impacto não propagante à chama, com capa traseira e tampa de proteção frontal articulada, cor branca.</t>
  </si>
  <si>
    <t xml:space="preserve">CAB-CON-005</t>
  </si>
  <si>
    <t xml:space="preserve">10.2.2.3</t>
  </si>
  <si>
    <t xml:space="preserve">Adaptador para tomada RJ45, categoria 5E/6A, em posto/módulo padrão Pialplus, em PVC, cor branca.</t>
  </si>
  <si>
    <t xml:space="preserve">10.2.2.4</t>
  </si>
  <si>
    <t xml:space="preserve">Placa, suporte, parafusos e acessórios para instalação de tomada RJ45, categoria 5E/6A, em condulete 3/4” ou 1”.</t>
  </si>
  <si>
    <t xml:space="preserve">10.2.2.5</t>
  </si>
  <si>
    <t xml:space="preserve">Caixa de sobrepor em PVC 3x3”, com placa e suporte para uma tomada/conector fêmea, RJ-45, categoria 5E, com acoplador, parafusos e acessórios para instalação com sistema de canaletas de PVC.</t>
  </si>
  <si>
    <t xml:space="preserve">10.2.2.6</t>
  </si>
  <si>
    <t xml:space="preserve">Caixa de sobrepor em PVC 3x3”, com placa e suporte para duas tomada/conector fêmea, RJ-45, categoria 5E, com acoplador, parafusos e acessórios para instalação com sistema de canaletas de PVC.</t>
  </si>
  <si>
    <t xml:space="preserve">10.2.2.7</t>
  </si>
  <si>
    <t xml:space="preserve">Certificação de cabeamento estruturado, categoria 5E, de ponto a ponto (link permanente), conforme norma ANSI/TIA/EIA 568 (sequencia de montagem, comprimento, NEXT, atenuação, perda de retorno, atraso de propagação, etc.)</t>
  </si>
  <si>
    <t xml:space="preserve">pt</t>
  </si>
  <si>
    <t xml:space="preserve">CAB-CER-005</t>
  </si>
  <si>
    <t xml:space="preserve">10.2.2.8</t>
  </si>
  <si>
    <t xml:space="preserve">Certificação de cabeamento estruturado, categoria 6A, de ponto a ponto (link permanente), conforme norma ANSI/TIA/EIA 568 (sequencia de montagem, comprimento, NEXT, atenuação, perda de retorno, atraso de propagação, etc.)</t>
  </si>
  <si>
    <t xml:space="preserve">CAB-CER-010</t>
  </si>
  <si>
    <t xml:space="preserve">10.2.3</t>
  </si>
  <si>
    <t xml:space="preserve">RACK E ACESSÓRIOS</t>
  </si>
  <si>
    <t xml:space="preserve">10.2.3.1</t>
  </si>
  <si>
    <t xml:space="preserve">Rack metálico fechado de piso. Padrão 19”. Porta de vidro temperado com fechadura, estrutura em chapa de aço 1,5mm. Fundo, teto e laterais em chapa metálica removíveis. Aberturas destacáveis no teto e na base para passagem de cabos. Pés niveladores. Pintura eletrostática epóxi-pó  na cor preta, bege ou cinza. Profundidade: 570mm. Capacidade:</t>
  </si>
  <si>
    <t xml:space="preserve">a) 16U</t>
  </si>
  <si>
    <t xml:space="preserve">b) 28U</t>
  </si>
  <si>
    <t xml:space="preserve">c) 44U</t>
  </si>
  <si>
    <t xml:space="preserve">10.2.3.2</t>
  </si>
  <si>
    <t xml:space="preserve">Gabinete metálico fechado (bracket), para fixação em parede. Padrão 19”. Porta de acrílico transparente com fechadura, estrutura em chapa de aço 0,75mm. Fundo, teto e laterais em chapa metálica. Laterais removíveis. Aberturas no teto e na base para passagem de cabos. Pintura eletrostática epóxi-pó  na cor preta, bege ou cinza. Profundidade: 470mm. Capacidade:</t>
  </si>
  <si>
    <t xml:space="preserve">a) 6U</t>
  </si>
  <si>
    <t xml:space="preserve">b) 12U</t>
  </si>
  <si>
    <t xml:space="preserve">10.2.3.3</t>
  </si>
  <si>
    <t xml:space="preserve">Guia de cabos fechada, padrão 19”, altura 1U, profundidade 50mm.</t>
  </si>
  <si>
    <t xml:space="preserve">CAB-RACK-020</t>
  </si>
  <si>
    <t xml:space="preserve">10.2.3.4</t>
  </si>
  <si>
    <t xml:space="preserve">Bandeja para rack fechado, padrão 19”, com quatro pontos de fixação. Profundidade:</t>
  </si>
  <si>
    <t xml:space="preserve">a) 400mm</t>
  </si>
  <si>
    <t xml:space="preserve">b) 500mm</t>
  </si>
  <si>
    <t xml:space="preserve">10.2.3.5</t>
  </si>
  <si>
    <t xml:space="preserve">Calha com oito tomadas 2P+T, 10A, com fusível de proteção, padrão 19”</t>
  </si>
  <si>
    <t xml:space="preserve">CAB-RACK-010</t>
  </si>
  <si>
    <t xml:space="preserve">10.2.3.6</t>
  </si>
  <si>
    <t xml:space="preserve">Sistema de ventilação, composto de ventiladores, chave liga/desliga, fusível de proteção e chave comutadora 127/220V. Com:</t>
  </si>
  <si>
    <t xml:space="preserve">a) dois ventiladores</t>
  </si>
  <si>
    <t xml:space="preserve">b) quatro ventiladores</t>
  </si>
  <si>
    <t xml:space="preserve">10.2.3.7</t>
  </si>
  <si>
    <t xml:space="preserve">Kit de fixação com: porca gaiola M5, parafuso panela philips M5x12 e arruela.</t>
  </si>
  <si>
    <t xml:space="preserve">10.2.3.8</t>
  </si>
  <si>
    <t xml:space="preserve">Patch panel, categoria 5E, com 24 portas. Padrão 19”. Altura 1U. Estrutura em aço na cor preta. Conectores frontal padrão RJ45 e traseiro 110IDC.</t>
  </si>
  <si>
    <t xml:space="preserve">10.2.3.9</t>
  </si>
  <si>
    <t xml:space="preserve">Voice panel, categoria 3, com 30 portas. Padrão 19”. Altura 1U. Estrutura em aço na cor preta. Conectores frontal padrão RJ45 compatível com RJ11 e traseiro 110IDC.</t>
  </si>
  <si>
    <t xml:space="preserve">10.2.4</t>
  </si>
  <si>
    <t xml:space="preserve">CAIXAS TELEFÔNICAS E ACESSÓRIOS</t>
  </si>
  <si>
    <t xml:space="preserve">10.2.4.1</t>
  </si>
  <si>
    <t xml:space="preserve">Caixa telefônica padrão Telebras, em chapa metálica, com fundo de madeira de 2cm, porta com fechadura. Instalação de sobrepor. Dimensões: </t>
  </si>
  <si>
    <t xml:space="preserve">a) 20x20x12cm (nº 2)</t>
  </si>
  <si>
    <t xml:space="preserve">ELE-CXS-130</t>
  </si>
  <si>
    <t xml:space="preserve">b) 40x40x12cm (nº 3)</t>
  </si>
  <si>
    <t xml:space="preserve">ELE-CXS-135</t>
  </si>
  <si>
    <t xml:space="preserve">c) 60x60x12cm (nº 4)</t>
  </si>
  <si>
    <t xml:space="preserve">ELE-CXS-136</t>
  </si>
  <si>
    <t xml:space="preserve">d) 80x80x12cm (nº 5)</t>
  </si>
  <si>
    <t xml:space="preserve">ELE-CXS-137</t>
  </si>
  <si>
    <t xml:space="preserve">10.2.4.2</t>
  </si>
  <si>
    <t xml:space="preserve">Caixa telefônica padrão Telebras, em chapa metálica, com fundo de madeira de 2cm, porta com fechadura. Instalação de embutir. Dimensões: </t>
  </si>
  <si>
    <t xml:space="preserve">10.2.4.3</t>
  </si>
  <si>
    <t xml:space="preserve">Bloco terminal BLI 10 pares com canaleta suporte CAN-5.</t>
  </si>
  <si>
    <t xml:space="preserve">ELE-BLO-005</t>
  </si>
  <si>
    <t xml:space="preserve">10.2.4.4</t>
  </si>
  <si>
    <t xml:space="preserve">Anel guia com rosca soberba AGS.</t>
  </si>
  <si>
    <t xml:space="preserve">ELE-ANE-005</t>
  </si>
  <si>
    <t xml:space="preserve">10.2.4.5</t>
  </si>
  <si>
    <t xml:space="preserve">Bloco terminal de engate rápido IDC, com contato de conexão permanente, 10 pares, com bastidor tipo calha.</t>
  </si>
  <si>
    <t xml:space="preserve">10.2.4.6</t>
  </si>
  <si>
    <t xml:space="preserve">Caixa passagem subterrânea, laterais em alvenaria, tampa articulada e aro em ferro fundido, fundo com drenagem em brita. Conforme padrão Telebras. Tipo e dimensões internas (CxLxP):</t>
  </si>
  <si>
    <t xml:space="preserve">a) Tipo P20, dimensões: 20x20x20cm</t>
  </si>
  <si>
    <t xml:space="preserve">ELE-CXS-120</t>
  </si>
  <si>
    <t xml:space="preserve">b) Tipo R1, dimensões: 60x35x50cm</t>
  </si>
  <si>
    <t xml:space="preserve">ELE-CXS-125</t>
  </si>
  <si>
    <t xml:space="preserve">10.2.5</t>
  </si>
  <si>
    <t xml:space="preserve">ÁUDIO E VÍDEO</t>
  </si>
  <si>
    <t xml:space="preserve">10.2.5.1</t>
  </si>
  <si>
    <t xml:space="preserve">Cabo HDMI, versão 1.4, com conectores HDMI macho nas duas pontas, comprimento 10m.</t>
  </si>
  <si>
    <t xml:space="preserve">10.2.5.2</t>
  </si>
  <si>
    <t xml:space="preserve">Cabo USB 2.0, com conectores tipo A macho e B macho (tipo A/B), comprimento 10m.</t>
  </si>
  <si>
    <t xml:space="preserve">10.2.5.3</t>
  </si>
  <si>
    <t xml:space="preserve">Cabo de áudio estéreo, com conectores P2 macho nas duas pontas, comprimento 10m.</t>
  </si>
  <si>
    <t xml:space="preserve">10.2.5.4</t>
  </si>
  <si>
    <t xml:space="preserve">Cabo extensor VGA, com conectores DB15 macho e DB15 fêmea, comprimento 10m.</t>
  </si>
  <si>
    <t xml:space="preserve">10.2.5.5</t>
  </si>
  <si>
    <t xml:space="preserve">Suporte para TV de LED/LCD, tipo fixo para parede, para TV de 32” a 60”.</t>
  </si>
  <si>
    <t xml:space="preserve">10.2.5.6</t>
  </si>
  <si>
    <t xml:space="preserve">Suporte para TV de LED/LCD, tipo fixo para teto, com ajuste de altura, para TV de 32” a 60”.</t>
  </si>
  <si>
    <t xml:space="preserve">10.3</t>
  </si>
  <si>
    <t xml:space="preserve">REMANEJAMENTOS E DESMONTAGENS</t>
  </si>
  <si>
    <t xml:space="preserve">10.3.1</t>
  </si>
  <si>
    <t xml:space="preserve">Remanejamento de luminária embutida em forro (inclui marcação e corte do forro na nova locação e mão de obra elétrica).</t>
  </si>
  <si>
    <t xml:space="preserve">10.3.2</t>
  </si>
  <si>
    <t xml:space="preserve">Remanejamento de luminária de sobrepor (somente mão de obra elétrica).</t>
  </si>
  <si>
    <t xml:space="preserve">10.3.3</t>
  </si>
  <si>
    <t xml:space="preserve">Remanejamento de interruptor em canaleta PVC/alumínio (somente mão de obra elétrica).</t>
  </si>
  <si>
    <t xml:space="preserve">10.3.4</t>
  </si>
  <si>
    <t xml:space="preserve">Remanejamento de interruptor em eletroduto aparente (somente mão de obra elétrica).</t>
  </si>
  <si>
    <t xml:space="preserve">10.3.5</t>
  </si>
  <si>
    <t xml:space="preserve">Remanejamento de uma tomada elétrica em canaleta PVC/alumínio (somente mão de obra elétrica).</t>
  </si>
  <si>
    <t xml:space="preserve">10.3.6</t>
  </si>
  <si>
    <t xml:space="preserve">Remanejamento de uma tomada elétrica em eletroduto aparente (somente mão de obra elétrica).</t>
  </si>
  <si>
    <t xml:space="preserve">10.3.7</t>
  </si>
  <si>
    <t xml:space="preserve">Remanejamento de ponto telefônico em canaleta PVC/alumínio (somente mão de obra elétrica).</t>
  </si>
  <si>
    <t xml:space="preserve">10.3.8</t>
  </si>
  <si>
    <t xml:space="preserve">Remanejamento de ponto telefônico em eletroduto aparente (somente mão de obra elétrica).</t>
  </si>
  <si>
    <t xml:space="preserve">10.3.9</t>
  </si>
  <si>
    <t xml:space="preserve">Remanejamento de ponto de lógica, simples, em canaleta PVC/alumínio (somente mão de obra elétrica).</t>
  </si>
  <si>
    <t xml:space="preserve">10.3.10</t>
  </si>
  <si>
    <t xml:space="preserve">Remanejamento de ponto de lógica, simples, em eletroduto aparente  (somente mão de obra elétrica).</t>
  </si>
  <si>
    <t xml:space="preserve">10.3.11</t>
  </si>
  <si>
    <t xml:space="preserve">Desmontagem e armazenamento adequado de infraestrutura existente (eletroduto, canaleta e acessórios) e o respectivo cabeamento (cabos elétricos, de telefonia ou de lógica)</t>
  </si>
  <si>
    <t xml:space="preserve">10.3.12</t>
  </si>
  <si>
    <t xml:space="preserve">Desmontagem e armazenamento adequado de ponto elétrico (interruptor, tomada elétrica e de telecomunicações, luminária e projetor, etc.)</t>
  </si>
  <si>
    <t xml:space="preserve">10.3.13</t>
  </si>
  <si>
    <t xml:space="preserve">Adaptação de quadro de energia existente para ser caixa de passagem, incluindo: identificação dos circuitos existentes, emenda dos cabos existentes com os novos, desmontagem de disjuntores, barramentos e outros itens que serão retirados. Quadro original com a seguinte capacidade:</t>
  </si>
  <si>
    <t xml:space="preserve">a) Até 12 posições</t>
  </si>
  <si>
    <t xml:space="preserve">vb</t>
  </si>
  <si>
    <t xml:space="preserve">b) De 13 a 24 posições</t>
  </si>
  <si>
    <t xml:space="preserve">10.3.14</t>
  </si>
  <si>
    <t xml:space="preserve">Desmontagem e armazenamento adequado de quadro de energia elétrica</t>
  </si>
  <si>
    <t xml:space="preserve">10.3.15</t>
  </si>
  <si>
    <t xml:space="preserve">Mão de obra para equilíbrio e balanceamento da distribuição de cargas elétricas entre fases de quadro de distribuição, inclui: medição da corrente e tensão em todos os circuitos, avaliação e definição das providências necessárias, instalação de novos disjuntores, remanejamento de circuitos, identificação das alterações e elaboração de novo diagrama do quadro.</t>
  </si>
  <si>
    <t xml:space="preserve">10.3.16</t>
  </si>
  <si>
    <t xml:space="preserve">Adaptação de caixa de distribuição de telefonia para ser caixa de passagem, incluindo: identificação dos cabos existentes, emenda dos cabos existentes com os novos, desmontagem blocos terminais e outros itens que serão retirados.</t>
  </si>
  <si>
    <t xml:space="preserve">10.3.17</t>
  </si>
  <si>
    <t xml:space="preserve">Remoção de padrão de energia</t>
  </si>
  <si>
    <t xml:space="preserve">02.21.20</t>
  </si>
  <si>
    <t xml:space="preserve">TOTAL DO ITEM 10.0</t>
  </si>
</sst>
</file>

<file path=xl/styles.xml><?xml version="1.0" encoding="utf-8"?>
<styleSheet xmlns="http://schemas.openxmlformats.org/spreadsheetml/2006/main">
  <numFmts count="8">
    <numFmt numFmtId="164" formatCode="General"/>
    <numFmt numFmtId="165" formatCode="@"/>
    <numFmt numFmtId="166" formatCode="#,##0.00"/>
    <numFmt numFmtId="167" formatCode="#,##0.0000"/>
    <numFmt numFmtId="168" formatCode="yyyy\-mm\-dd"/>
    <numFmt numFmtId="169" formatCode="0"/>
    <numFmt numFmtId="170" formatCode="#,##0.00000"/>
    <numFmt numFmtId="171" formatCode="* #,##0.00\ ;* \(#,##0.00\);* \-#\ ;@\ "/>
  </numFmts>
  <fonts count="11">
    <font>
      <sz val="10"/>
      <name val="Arial"/>
      <family val="2"/>
    </font>
    <font>
      <sz val="10"/>
      <name val="Arial"/>
      <family val="0"/>
    </font>
    <font>
      <sz val="10"/>
      <name val="Arial"/>
      <family val="0"/>
    </font>
    <font>
      <sz val="10"/>
      <name val="Arial"/>
      <family val="0"/>
    </font>
    <font>
      <sz val="12"/>
      <name val="Arial"/>
      <family val="2"/>
      <charset val="1"/>
    </font>
    <font>
      <b val="true"/>
      <sz val="12"/>
      <name val="Arial"/>
      <family val="2"/>
      <charset val="1"/>
    </font>
    <font>
      <sz val="10"/>
      <name val="Century Gothic"/>
      <family val="2"/>
      <charset val="1"/>
    </font>
    <font>
      <sz val="12"/>
      <color rgb="FF000000"/>
      <name val="Arial"/>
      <family val="2"/>
    </font>
    <font>
      <sz val="12"/>
      <color rgb="FF000000"/>
      <name val="Arial"/>
      <family val="2"/>
      <charset val="1"/>
    </font>
    <font>
      <sz val="10"/>
      <name val="Times New Roman"/>
      <family val="1"/>
      <charset val="128"/>
    </font>
    <font>
      <sz val="12"/>
      <name val="Arial"/>
      <family val="2"/>
    </font>
  </fonts>
  <fills count="7">
    <fill>
      <patternFill patternType="none"/>
    </fill>
    <fill>
      <patternFill patternType="gray125"/>
    </fill>
    <fill>
      <patternFill patternType="solid">
        <fgColor rgb="FFE6E6E6"/>
        <bgColor rgb="FFCCFFFF"/>
      </patternFill>
    </fill>
    <fill>
      <patternFill patternType="solid">
        <fgColor rgb="FFC0C0C0"/>
        <bgColor rgb="FFCCCCCC"/>
      </patternFill>
    </fill>
    <fill>
      <patternFill patternType="solid">
        <fgColor rgb="FFCCCCCC"/>
        <bgColor rgb="FFC0C0C0"/>
      </patternFill>
    </fill>
    <fill>
      <patternFill patternType="solid">
        <fgColor rgb="FFFF8080"/>
        <bgColor rgb="FFFF99CC"/>
      </patternFill>
    </fill>
    <fill>
      <patternFill patternType="solid">
        <fgColor rgb="FFFFFFC0"/>
        <bgColor rgb="FFFFFF99"/>
      </patternFill>
    </fill>
  </fills>
  <borders count="17">
    <border diagonalUp="false" diagonalDown="false">
      <left/>
      <right/>
      <top/>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2" borderId="9"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6" fontId="4" fillId="2" borderId="10"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9" fontId="4" fillId="0" borderId="10" xfId="0" applyFont="true" applyBorder="true" applyAlignment="true" applyProtection="true">
      <alignment horizontal="left" vertical="center" textRotation="0" wrapText="true" indent="0" shrinkToFit="false"/>
      <protection locked="false" hidden="false"/>
    </xf>
    <xf numFmtId="164" fontId="4" fillId="0" borderId="10"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70" fontId="6" fillId="0" borderId="2" xfId="0" applyFont="true" applyBorder="true" applyAlignment="true" applyProtection="false">
      <alignment horizontal="center" vertical="center" textRotation="0" wrapText="false" indent="0" shrinkToFit="false"/>
      <protection locked="true" hidden="false"/>
    </xf>
    <xf numFmtId="169" fontId="4" fillId="0" borderId="10" xfId="0" applyFont="true" applyBorder="true" applyAlignment="true" applyProtection="true">
      <alignment horizontal="center" vertical="center" textRotation="0" wrapText="true" indent="0" shrinkToFit="false"/>
      <protection locked="false" hidden="false"/>
    </xf>
    <xf numFmtId="165"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71" fontId="4" fillId="0" borderId="10" xfId="15"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9" fontId="4" fillId="0" borderId="10" xfId="0" applyFont="true" applyBorder="true" applyAlignment="true" applyProtection="true">
      <alignment horizontal="justify" vertical="center" textRotation="0" wrapText="true" indent="0" shrinkToFit="false"/>
      <protection locked="false" hidden="false"/>
    </xf>
    <xf numFmtId="164" fontId="4" fillId="0"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true">
      <alignment horizontal="general" vertical="center" textRotation="0" wrapText="true" indent="0" shrinkToFit="false"/>
      <protection locked="fals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5" fillId="4" borderId="2" xfId="0" applyFont="true" applyBorder="true" applyAlignment="true" applyProtection="false">
      <alignment horizontal="center" vertical="bottom" textRotation="0" wrapText="true" indent="0" shrinkToFit="false"/>
      <protection locked="true" hidden="false"/>
    </xf>
    <xf numFmtId="166" fontId="5" fillId="4" borderId="2" xfId="20" applyFont="true" applyBorder="true" applyAlignment="true" applyProtection="false">
      <alignment horizontal="center" vertical="center" textRotation="0" wrapText="true" indent="0" shrinkToFit="false"/>
      <protection locked="true" hidden="false"/>
    </xf>
    <xf numFmtId="166" fontId="5" fillId="4" borderId="0" xfId="20" applyFont="true" applyBorder="true" applyAlignment="true" applyProtection="false">
      <alignment horizontal="center" vertical="center" textRotation="0" wrapText="tru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6" fontId="4" fillId="2" borderId="11"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true">
      <alignment horizontal="left" vertical="center" textRotation="0" wrapText="true" indent="0" shrinkToFit="false"/>
      <protection locked="false" hidden="false"/>
    </xf>
    <xf numFmtId="164" fontId="5" fillId="0" borderId="10"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6" fontId="5" fillId="0" borderId="10" xfId="0" applyFont="true" applyBorder="true" applyAlignment="true" applyProtection="false">
      <alignment horizontal="center" vertical="bottom" textRotation="0" wrapText="true" indent="0" shrinkToFit="false"/>
      <protection locked="true" hidden="false"/>
    </xf>
    <xf numFmtId="166" fontId="5" fillId="0" borderId="11"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4" fontId="4" fillId="6" borderId="0" xfId="0" applyFont="true" applyBorder="false" applyAlignment="tru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6" fontId="5" fillId="4" borderId="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istaALM" xfId="20"/>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0</xdr:row>
      <xdr:rowOff>136800</xdr:rowOff>
    </xdr:from>
    <xdr:to>
      <xdr:col>0</xdr:col>
      <xdr:colOff>941040</xdr:colOff>
      <xdr:row>4</xdr:row>
      <xdr:rowOff>140400</xdr:rowOff>
    </xdr:to>
    <xdr:pic>
      <xdr:nvPicPr>
        <xdr:cNvPr id="0" name="Figuras 1" descr=""/>
        <xdr:cNvPicPr/>
      </xdr:nvPicPr>
      <xdr:blipFill>
        <a:blip r:embed="rId1"/>
        <a:stretch/>
      </xdr:blipFill>
      <xdr:spPr>
        <a:xfrm>
          <a:off x="108360" y="136800"/>
          <a:ext cx="832680" cy="80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7"/>
  <sheetViews>
    <sheetView showFormulas="false" showGridLines="false" showRowColHeaders="true" showZeros="false" rightToLeft="false" tabSelected="true" showOutlineSymbols="true" defaultGridColor="true" view="pageBreakPreview" topLeftCell="B1" colorId="64" zoomScale="65" zoomScaleNormal="100" zoomScalePageLayoutView="65" workbookViewId="0">
      <selection pane="topLeft" activeCell="E36" activeCellId="0" sqref="E36"/>
    </sheetView>
  </sheetViews>
  <sheetFormatPr defaultColWidth="9.13671875" defaultRowHeight="15.25" zeroHeight="false" outlineLevelRow="0" outlineLevelCol="0"/>
  <cols>
    <col collapsed="false" customWidth="true" hidden="false" outlineLevel="0" max="1" min="1" style="1" width="14.7"/>
    <col collapsed="false" customWidth="true" hidden="false" outlineLevel="0" max="2" min="2" style="2" width="100.7"/>
    <col collapsed="false" customWidth="true" hidden="false" outlineLevel="0" max="3" min="3" style="2" width="9.85"/>
    <col collapsed="false" customWidth="true" hidden="false" outlineLevel="0" max="4" min="4" style="3" width="11.7"/>
    <col collapsed="false" customWidth="true" hidden="false" outlineLevel="0" max="6" min="5" style="3" width="30.64"/>
    <col collapsed="false" customWidth="false" hidden="false" outlineLevel="0" max="7" min="7" style="3" width="9.14"/>
    <col collapsed="false" customWidth="true" hidden="false" outlineLevel="0" max="8" min="8" style="2" width="23.85"/>
    <col collapsed="false" customWidth="true" hidden="false" outlineLevel="0" max="9" min="9" style="2" width="15.18"/>
    <col collapsed="false" customWidth="true" hidden="false" outlineLevel="0" max="10" min="10" style="2" width="7.96"/>
    <col collapsed="false" customWidth="true" hidden="false" outlineLevel="0" max="11" min="11" style="0" width="19.47"/>
    <col collapsed="false" customWidth="true" hidden="false" outlineLevel="0" max="12" min="12" style="2" width="19.47"/>
    <col collapsed="false" customWidth="false" hidden="false" outlineLevel="0" max="254" min="13" style="2" width="9.14"/>
    <col collapsed="false" customWidth="false" hidden="false" outlineLevel="0" max="257" min="255" style="4" width="9.14"/>
  </cols>
  <sheetData>
    <row r="1" customFormat="false" ht="17.25" hidden="false" customHeight="true" outlineLevel="0" collapsed="false">
      <c r="A1" s="5"/>
      <c r="B1" s="6" t="s">
        <v>0</v>
      </c>
      <c r="C1" s="6"/>
      <c r="D1" s="6"/>
      <c r="E1" s="6"/>
      <c r="F1" s="6"/>
      <c r="G1" s="7"/>
    </row>
    <row r="2" customFormat="false" ht="15.25" hidden="false" customHeight="false" outlineLevel="0" collapsed="false">
      <c r="A2" s="8"/>
      <c r="B2" s="6"/>
      <c r="C2" s="6"/>
      <c r="D2" s="6"/>
      <c r="E2" s="6"/>
      <c r="F2" s="6"/>
      <c r="G2" s="7"/>
      <c r="I2" s="9" t="s">
        <v>1</v>
      </c>
      <c r="J2" s="10" t="n">
        <v>1</v>
      </c>
    </row>
    <row r="3" customFormat="false" ht="15.25" hidden="false" customHeight="false" outlineLevel="0" collapsed="false">
      <c r="A3" s="8"/>
      <c r="B3" s="6"/>
      <c r="C3" s="6"/>
      <c r="D3" s="6"/>
      <c r="E3" s="6"/>
      <c r="F3" s="6"/>
      <c r="G3" s="7"/>
      <c r="I3" s="11"/>
      <c r="J3" s="11"/>
    </row>
    <row r="4" customFormat="false" ht="15.25" hidden="false" customHeight="false" outlineLevel="0" collapsed="false">
      <c r="A4" s="8"/>
      <c r="B4" s="12" t="s">
        <v>2</v>
      </c>
      <c r="C4" s="12"/>
      <c r="D4" s="12"/>
      <c r="E4" s="12"/>
      <c r="F4" s="13" t="s">
        <v>3</v>
      </c>
      <c r="G4" s="14"/>
      <c r="I4" s="11" t="s">
        <v>4</v>
      </c>
      <c r="J4" s="11" t="n">
        <v>12.38</v>
      </c>
      <c r="K4" s="0" t="s">
        <v>5</v>
      </c>
      <c r="L4" s="15"/>
    </row>
    <row r="5" customFormat="false" ht="15.25" hidden="false" customHeight="false" outlineLevel="0" collapsed="false">
      <c r="A5" s="16"/>
      <c r="B5" s="12"/>
      <c r="C5" s="12"/>
      <c r="D5" s="12"/>
      <c r="E5" s="12"/>
      <c r="F5" s="13"/>
      <c r="G5" s="14"/>
      <c r="I5" s="11" t="s">
        <v>6</v>
      </c>
      <c r="J5" s="11" t="n">
        <v>9.34</v>
      </c>
      <c r="K5" s="0" t="s">
        <v>7</v>
      </c>
    </row>
    <row r="6" customFormat="false" ht="15.25" hidden="false" customHeight="false" outlineLevel="0" collapsed="false">
      <c r="A6" s="17"/>
      <c r="B6" s="12"/>
      <c r="C6" s="12"/>
      <c r="D6" s="12"/>
      <c r="E6" s="12"/>
      <c r="F6" s="13"/>
      <c r="G6" s="14"/>
      <c r="I6" s="11"/>
      <c r="J6" s="11"/>
    </row>
    <row r="7" customFormat="false" ht="17.6" hidden="false" customHeight="true" outlineLevel="0" collapsed="false">
      <c r="A7" s="18" t="s">
        <v>8</v>
      </c>
      <c r="B7" s="19" t="s">
        <v>9</v>
      </c>
      <c r="C7" s="19" t="s">
        <v>10</v>
      </c>
      <c r="D7" s="20" t="s">
        <v>11</v>
      </c>
      <c r="E7" s="21" t="s">
        <v>12</v>
      </c>
      <c r="F7" s="21" t="s">
        <v>13</v>
      </c>
      <c r="G7" s="22"/>
      <c r="I7" s="11"/>
      <c r="J7" s="11"/>
    </row>
    <row r="8" s="23" customFormat="true" ht="28.7" hidden="false" customHeight="true" outlineLevel="0" collapsed="false">
      <c r="A8" s="18"/>
      <c r="B8" s="19"/>
      <c r="C8" s="19"/>
      <c r="D8" s="20"/>
      <c r="E8" s="21" t="s">
        <v>14</v>
      </c>
      <c r="F8" s="21" t="s">
        <v>14</v>
      </c>
      <c r="G8" s="22"/>
      <c r="I8" s="11" t="s">
        <v>15</v>
      </c>
      <c r="J8" s="11" t="s">
        <v>16</v>
      </c>
      <c r="K8" s="24" t="s">
        <v>17</v>
      </c>
      <c r="L8" s="24" t="s">
        <v>18</v>
      </c>
    </row>
    <row r="9" s="30" customFormat="true" ht="15.25" hidden="false" customHeight="false" outlineLevel="0" collapsed="false">
      <c r="A9" s="25"/>
      <c r="B9" s="26"/>
      <c r="C9" s="26"/>
      <c r="D9" s="27"/>
      <c r="E9" s="28"/>
      <c r="F9" s="28"/>
      <c r="G9" s="29"/>
      <c r="K9" s="0"/>
    </row>
    <row r="10" s="37" customFormat="true" ht="15.25" hidden="false" customHeight="false" outlineLevel="0" collapsed="false">
      <c r="A10" s="31" t="s">
        <v>19</v>
      </c>
      <c r="B10" s="32" t="s">
        <v>20</v>
      </c>
      <c r="C10" s="33"/>
      <c r="D10" s="34"/>
      <c r="E10" s="35"/>
      <c r="F10" s="35"/>
      <c r="G10" s="36"/>
      <c r="H10" s="11"/>
      <c r="I10" s="11"/>
      <c r="J10" s="11"/>
      <c r="K10" s="0"/>
    </row>
    <row r="11" s="30" customFormat="true" ht="15.25" hidden="false" customHeight="false" outlineLevel="0" collapsed="false">
      <c r="A11" s="38"/>
      <c r="B11" s="39"/>
      <c r="C11" s="40"/>
      <c r="D11" s="41"/>
      <c r="E11" s="28"/>
      <c r="F11" s="28"/>
      <c r="G11" s="29"/>
      <c r="K11" s="0"/>
    </row>
    <row r="12" s="30" customFormat="true" ht="15.25" hidden="false" customHeight="false" outlineLevel="0" collapsed="false">
      <c r="A12" s="38" t="s">
        <v>21</v>
      </c>
      <c r="B12" s="39" t="s">
        <v>22</v>
      </c>
      <c r="C12" s="40"/>
      <c r="D12" s="42"/>
      <c r="E12" s="28"/>
      <c r="F12" s="28"/>
      <c r="G12" s="29"/>
      <c r="K12" s="0"/>
    </row>
    <row r="13" s="30" customFormat="true" ht="15.25" hidden="false" customHeight="false" outlineLevel="0" collapsed="false">
      <c r="A13" s="38"/>
      <c r="B13" s="39"/>
      <c r="C13" s="40"/>
      <c r="D13" s="42"/>
      <c r="E13" s="28"/>
      <c r="F13" s="28"/>
      <c r="G13" s="29"/>
      <c r="K13" s="0"/>
    </row>
    <row r="14" s="30" customFormat="true" ht="53.95" hidden="false" customHeight="false" outlineLevel="0" collapsed="false">
      <c r="A14" s="43" t="s">
        <v>23</v>
      </c>
      <c r="B14" s="44" t="s">
        <v>24</v>
      </c>
      <c r="C14" s="40"/>
      <c r="D14" s="42"/>
      <c r="E14" s="28"/>
      <c r="F14" s="28"/>
      <c r="G14" s="29"/>
      <c r="K14" s="0"/>
    </row>
    <row r="15" s="30" customFormat="true" ht="15.25" hidden="false" customHeight="false" outlineLevel="0" collapsed="false">
      <c r="A15" s="43"/>
      <c r="B15" s="45" t="s">
        <v>25</v>
      </c>
      <c r="C15" s="40" t="s">
        <v>26</v>
      </c>
      <c r="D15" s="41" t="n">
        <v>100</v>
      </c>
      <c r="E15" s="46" t="n">
        <v>6.420034962</v>
      </c>
      <c r="F15" s="46" t="n">
        <f aca="false">D15*E15</f>
        <v>642.0034962</v>
      </c>
      <c r="G15" s="47"/>
      <c r="H15" s="46" t="s">
        <v>27</v>
      </c>
      <c r="I15" s="46" t="n">
        <v>4.5</v>
      </c>
      <c r="J15" s="46" t="n">
        <v>0</v>
      </c>
      <c r="K15" s="48" t="n">
        <v>1.05617</v>
      </c>
      <c r="L15" s="48" t="n">
        <v>1.05617</v>
      </c>
      <c r="P15" s="30" t="n">
        <v>4.752765</v>
      </c>
      <c r="Q15" s="30" t="n">
        <f aca="false">P15*1.3508</f>
        <v>6.420034962</v>
      </c>
    </row>
    <row r="16" s="30" customFormat="true" ht="15.25" hidden="false" customHeight="false" outlineLevel="0" collapsed="false">
      <c r="A16" s="43"/>
      <c r="B16" s="45" t="s">
        <v>28</v>
      </c>
      <c r="C16" s="40" t="s">
        <v>26</v>
      </c>
      <c r="D16" s="41" t="n">
        <v>100</v>
      </c>
      <c r="E16" s="46" t="n">
        <v>6.8480372928</v>
      </c>
      <c r="F16" s="46" t="n">
        <f aca="false">D16*E16</f>
        <v>684.80372928</v>
      </c>
      <c r="G16" s="47"/>
      <c r="H16" s="46" t="s">
        <v>29</v>
      </c>
      <c r="I16" s="46" t="n">
        <v>4.8</v>
      </c>
      <c r="J16" s="46"/>
      <c r="K16" s="48" t="n">
        <v>1.05617</v>
      </c>
      <c r="L16" s="48" t="n">
        <v>1.05617</v>
      </c>
      <c r="P16" s="30" t="n">
        <v>5.069616</v>
      </c>
      <c r="Q16" s="30" t="n">
        <f aca="false">P16*1.3508</f>
        <v>6.8480372928</v>
      </c>
    </row>
    <row r="17" s="30" customFormat="true" ht="15.25" hidden="false" customHeight="false" outlineLevel="0" collapsed="false">
      <c r="A17" s="38"/>
      <c r="B17" s="39"/>
      <c r="C17" s="40"/>
      <c r="D17" s="42"/>
      <c r="E17" s="46" t="n">
        <v>0</v>
      </c>
      <c r="F17" s="46"/>
      <c r="G17" s="47"/>
      <c r="H17" s="46"/>
      <c r="I17" s="46"/>
      <c r="J17" s="46"/>
      <c r="K17" s="48"/>
      <c r="L17" s="48"/>
      <c r="P17" s="30" t="n">
        <v>0</v>
      </c>
      <c r="Q17" s="30" t="n">
        <f aca="false">P17*1.3508</f>
        <v>0</v>
      </c>
    </row>
    <row r="18" s="30" customFormat="true" ht="40.15" hidden="false" customHeight="false" outlineLevel="0" collapsed="false">
      <c r="A18" s="43" t="s">
        <v>30</v>
      </c>
      <c r="B18" s="44" t="s">
        <v>31</v>
      </c>
      <c r="C18" s="49"/>
      <c r="D18" s="41"/>
      <c r="E18" s="46" t="n">
        <v>0</v>
      </c>
      <c r="F18" s="46"/>
      <c r="G18" s="47"/>
      <c r="H18" s="46"/>
      <c r="I18" s="46"/>
      <c r="J18" s="46"/>
      <c r="K18" s="48"/>
      <c r="L18" s="48"/>
      <c r="P18" s="30" t="n">
        <v>0</v>
      </c>
      <c r="Q18" s="30" t="n">
        <f aca="false">P18*1.3508</f>
        <v>0</v>
      </c>
    </row>
    <row r="19" s="30" customFormat="true" ht="15.25" hidden="false" customHeight="false" outlineLevel="0" collapsed="false">
      <c r="A19" s="43"/>
      <c r="B19" s="45" t="s">
        <v>25</v>
      </c>
      <c r="C19" s="49" t="s">
        <v>26</v>
      </c>
      <c r="D19" s="41" t="n">
        <v>300</v>
      </c>
      <c r="E19" s="46" t="n">
        <v>10.50032384896</v>
      </c>
      <c r="F19" s="46" t="n">
        <f aca="false">D19*E19</f>
        <v>3150.097154688</v>
      </c>
      <c r="G19" s="47"/>
      <c r="H19" s="46" t="s">
        <v>32</v>
      </c>
      <c r="I19" s="46" t="n">
        <v>7.36</v>
      </c>
      <c r="J19" s="46"/>
      <c r="K19" s="48" t="n">
        <v>1.05617</v>
      </c>
      <c r="L19" s="48" t="n">
        <v>1.05617</v>
      </c>
      <c r="P19" s="30" t="n">
        <v>7.7734112</v>
      </c>
      <c r="Q19" s="30" t="n">
        <f aca="false">P19*1.3508</f>
        <v>10.50032384896</v>
      </c>
    </row>
    <row r="20" s="30" customFormat="true" ht="15.25" hidden="false" customHeight="false" outlineLevel="0" collapsed="false">
      <c r="A20" s="43"/>
      <c r="B20" s="45" t="s">
        <v>28</v>
      </c>
      <c r="C20" s="49" t="s">
        <v>26</v>
      </c>
      <c r="D20" s="41" t="n">
        <v>200</v>
      </c>
      <c r="E20" s="46" t="n">
        <v>11.6273966534</v>
      </c>
      <c r="F20" s="46" t="n">
        <f aca="false">D20*E20</f>
        <v>2325.47933068</v>
      </c>
      <c r="G20" s="47"/>
      <c r="H20" s="46" t="s">
        <v>33</v>
      </c>
      <c r="I20" s="46" t="n">
        <v>8.15</v>
      </c>
      <c r="J20" s="46"/>
      <c r="K20" s="48" t="n">
        <v>1.05617</v>
      </c>
      <c r="L20" s="48" t="n">
        <v>1.05617</v>
      </c>
      <c r="P20" s="30" t="n">
        <v>8.6077855</v>
      </c>
      <c r="Q20" s="30" t="n">
        <f aca="false">P20*1.3508</f>
        <v>11.6273966534</v>
      </c>
    </row>
    <row r="21" s="30" customFormat="true" ht="15.25" hidden="false" customHeight="false" outlineLevel="0" collapsed="false">
      <c r="A21" s="43"/>
      <c r="B21" s="45" t="s">
        <v>34</v>
      </c>
      <c r="C21" s="49" t="s">
        <v>26</v>
      </c>
      <c r="D21" s="41" t="n">
        <v>60</v>
      </c>
      <c r="E21" s="46" t="n">
        <v>17.4054281192</v>
      </c>
      <c r="F21" s="46" t="n">
        <f aca="false">D21*E21</f>
        <v>1044.325687152</v>
      </c>
      <c r="G21" s="47"/>
      <c r="H21" s="46" t="s">
        <v>35</v>
      </c>
      <c r="I21" s="46" t="n">
        <v>12.2</v>
      </c>
      <c r="J21" s="46"/>
      <c r="K21" s="48" t="n">
        <v>1.05617</v>
      </c>
      <c r="L21" s="48" t="n">
        <v>1.05617</v>
      </c>
      <c r="P21" s="30" t="n">
        <v>12.885274</v>
      </c>
      <c r="Q21" s="30" t="n">
        <f aca="false">P21*1.3508</f>
        <v>17.4054281192</v>
      </c>
    </row>
    <row r="22" s="30" customFormat="true" ht="15.25" hidden="false" customHeight="false" outlineLevel="0" collapsed="false">
      <c r="A22" s="43"/>
      <c r="B22" s="45" t="s">
        <v>36</v>
      </c>
      <c r="C22" s="49" t="s">
        <v>26</v>
      </c>
      <c r="D22" s="41" t="n">
        <v>60</v>
      </c>
      <c r="E22" s="46" t="n">
        <v>18.80356906648</v>
      </c>
      <c r="F22" s="46" t="n">
        <f aca="false">D22*E22</f>
        <v>1128.2141439888</v>
      </c>
      <c r="G22" s="47"/>
      <c r="H22" s="46" t="s">
        <v>37</v>
      </c>
      <c r="I22" s="46" t="n">
        <v>13.18</v>
      </c>
      <c r="J22" s="46"/>
      <c r="K22" s="48" t="n">
        <v>1.05617</v>
      </c>
      <c r="L22" s="48" t="n">
        <v>1.05617</v>
      </c>
      <c r="P22" s="30" t="n">
        <v>13.9203206</v>
      </c>
      <c r="Q22" s="30" t="n">
        <f aca="false">P22*1.3508</f>
        <v>18.80356906648</v>
      </c>
    </row>
    <row r="23" s="30" customFormat="true" ht="15.25" hidden="false" customHeight="false" outlineLevel="0" collapsed="false">
      <c r="A23" s="43"/>
      <c r="B23" s="45" t="s">
        <v>38</v>
      </c>
      <c r="C23" s="49" t="s">
        <v>26</v>
      </c>
      <c r="D23" s="41" t="n">
        <v>30</v>
      </c>
      <c r="E23" s="46" t="n">
        <v>51.13201178624</v>
      </c>
      <c r="F23" s="46" t="n">
        <f aca="false">D23*E23</f>
        <v>1533.9603535872</v>
      </c>
      <c r="G23" s="47"/>
      <c r="H23" s="46" t="s">
        <v>39</v>
      </c>
      <c r="I23" s="46" t="n">
        <v>35.84</v>
      </c>
      <c r="J23" s="46"/>
      <c r="K23" s="48" t="n">
        <v>1.05617</v>
      </c>
      <c r="L23" s="48" t="n">
        <v>1.05617</v>
      </c>
      <c r="P23" s="30" t="n">
        <v>37.8531328</v>
      </c>
      <c r="Q23" s="30" t="n">
        <f aca="false">P23*1.3508</f>
        <v>51.13201178624</v>
      </c>
    </row>
    <row r="24" s="30" customFormat="true" ht="15.25" hidden="false" customHeight="false" outlineLevel="0" collapsed="false">
      <c r="A24" s="43"/>
      <c r="B24" s="45"/>
      <c r="C24" s="40"/>
      <c r="D24" s="41"/>
      <c r="E24" s="46" t="n">
        <v>0</v>
      </c>
      <c r="F24" s="46"/>
      <c r="G24" s="47"/>
      <c r="H24" s="46"/>
      <c r="I24" s="46"/>
      <c r="J24" s="46"/>
      <c r="K24" s="48"/>
      <c r="L24" s="48"/>
      <c r="P24" s="30" t="n">
        <v>0</v>
      </c>
      <c r="Q24" s="30" t="n">
        <f aca="false">P24*1.3508</f>
        <v>0</v>
      </c>
    </row>
    <row r="25" s="30" customFormat="true" ht="53.95" hidden="false" customHeight="false" outlineLevel="0" collapsed="false">
      <c r="A25" s="43" t="s">
        <v>40</v>
      </c>
      <c r="B25" s="45" t="s">
        <v>41</v>
      </c>
      <c r="C25" s="40"/>
      <c r="D25" s="41"/>
      <c r="E25" s="46" t="n">
        <v>0</v>
      </c>
      <c r="F25" s="46"/>
      <c r="G25" s="47"/>
      <c r="H25" s="46"/>
      <c r="I25" s="46"/>
      <c r="J25" s="46"/>
      <c r="K25" s="48"/>
      <c r="L25" s="48"/>
      <c r="P25" s="30" t="n">
        <v>0</v>
      </c>
      <c r="Q25" s="30" t="n">
        <f aca="false">P25*1.3508</f>
        <v>0</v>
      </c>
    </row>
    <row r="26" s="30" customFormat="true" ht="15.25" hidden="false" customHeight="false" outlineLevel="0" collapsed="false">
      <c r="A26" s="43"/>
      <c r="B26" s="45" t="s">
        <v>42</v>
      </c>
      <c r="C26" s="40" t="s">
        <v>26</v>
      </c>
      <c r="D26" s="41" t="n">
        <v>240</v>
      </c>
      <c r="E26" s="46" t="n">
        <v>18.48970069056</v>
      </c>
      <c r="F26" s="46" t="n">
        <f aca="false">D26*E26</f>
        <v>4437.5281657344</v>
      </c>
      <c r="G26" s="47"/>
      <c r="H26" s="46" t="s">
        <v>43</v>
      </c>
      <c r="I26" s="46" t="n">
        <v>12.96</v>
      </c>
      <c r="J26" s="46"/>
      <c r="K26" s="48" t="n">
        <v>1.05617</v>
      </c>
      <c r="L26" s="48" t="n">
        <v>1.05617</v>
      </c>
      <c r="P26" s="30" t="n">
        <v>13.6879632</v>
      </c>
      <c r="Q26" s="30" t="n">
        <f aca="false">P26*1.3508</f>
        <v>18.48970069056</v>
      </c>
    </row>
    <row r="27" s="30" customFormat="true" ht="15.25" hidden="false" customHeight="false" outlineLevel="0" collapsed="false">
      <c r="A27" s="43"/>
      <c r="B27" s="45" t="s">
        <v>44</v>
      </c>
      <c r="C27" s="40" t="s">
        <v>26</v>
      </c>
      <c r="D27" s="41" t="n">
        <v>120</v>
      </c>
      <c r="E27" s="46" t="n">
        <v>22.72692376548</v>
      </c>
      <c r="F27" s="46" t="n">
        <f aca="false">D27*E27</f>
        <v>2727.2308518576</v>
      </c>
      <c r="G27" s="47"/>
      <c r="H27" s="46" t="s">
        <v>45</v>
      </c>
      <c r="I27" s="46" t="n">
        <v>15.93</v>
      </c>
      <c r="J27" s="46"/>
      <c r="K27" s="48" t="n">
        <v>1.05617</v>
      </c>
      <c r="L27" s="48" t="n">
        <v>1.05617</v>
      </c>
      <c r="P27" s="30" t="n">
        <v>16.8247881</v>
      </c>
      <c r="Q27" s="30" t="n">
        <f aca="false">P27*1.3508</f>
        <v>22.72692376548</v>
      </c>
    </row>
    <row r="28" s="30" customFormat="true" ht="15.25" hidden="false" customHeight="false" outlineLevel="0" collapsed="false">
      <c r="A28" s="43"/>
      <c r="B28" s="45" t="s">
        <v>46</v>
      </c>
      <c r="C28" s="40" t="s">
        <v>26</v>
      </c>
      <c r="D28" s="41" t="n">
        <v>60</v>
      </c>
      <c r="E28" s="46" t="n">
        <v>26.26507636676</v>
      </c>
      <c r="F28" s="46" t="n">
        <f aca="false">D28*E28</f>
        <v>1575.9045820056</v>
      </c>
      <c r="G28" s="47"/>
      <c r="H28" s="46" t="s">
        <v>47</v>
      </c>
      <c r="I28" s="46" t="n">
        <v>18.41</v>
      </c>
      <c r="J28" s="46"/>
      <c r="K28" s="48" t="n">
        <v>1.05617</v>
      </c>
      <c r="L28" s="48" t="n">
        <v>1.05617</v>
      </c>
      <c r="P28" s="30" t="n">
        <v>19.4440897</v>
      </c>
      <c r="Q28" s="30" t="n">
        <f aca="false">P28*1.3508</f>
        <v>26.26507636676</v>
      </c>
    </row>
    <row r="29" s="30" customFormat="true" ht="15.25" hidden="false" customHeight="false" outlineLevel="0" collapsed="false">
      <c r="A29" s="43"/>
      <c r="B29" s="45" t="s">
        <v>48</v>
      </c>
      <c r="C29" s="40" t="s">
        <v>26</v>
      </c>
      <c r="D29" s="41" t="n">
        <v>60</v>
      </c>
      <c r="E29" s="46" t="n">
        <v>47.35132453084</v>
      </c>
      <c r="F29" s="46" t="n">
        <f aca="false">D29*E29</f>
        <v>2841.0794718504</v>
      </c>
      <c r="G29" s="47"/>
      <c r="H29" s="46" t="s">
        <v>49</v>
      </c>
      <c r="I29" s="46" t="n">
        <v>33.19</v>
      </c>
      <c r="J29" s="46"/>
      <c r="K29" s="48" t="n">
        <v>1.05617</v>
      </c>
      <c r="L29" s="48" t="n">
        <v>1.05617</v>
      </c>
      <c r="P29" s="30" t="n">
        <v>35.0542823</v>
      </c>
      <c r="Q29" s="30" t="n">
        <f aca="false">P29*1.3508</f>
        <v>47.35132453084</v>
      </c>
    </row>
    <row r="30" s="30" customFormat="true" ht="15.25" hidden="false" customHeight="false" outlineLevel="0" collapsed="false">
      <c r="A30" s="43"/>
      <c r="B30" s="45" t="s">
        <v>50</v>
      </c>
      <c r="C30" s="40" t="s">
        <v>26</v>
      </c>
      <c r="D30" s="41" t="n">
        <v>30</v>
      </c>
      <c r="E30" s="46" t="n">
        <v>124.27761011996</v>
      </c>
      <c r="F30" s="46" t="n">
        <f aca="false">D30*E30</f>
        <v>3728.3283035988</v>
      </c>
      <c r="G30" s="47"/>
      <c r="H30" s="46" t="s">
        <v>51</v>
      </c>
      <c r="I30" s="46" t="n">
        <v>87.11</v>
      </c>
      <c r="J30" s="46"/>
      <c r="K30" s="48" t="n">
        <v>1.05617</v>
      </c>
      <c r="L30" s="48" t="n">
        <v>1.05617</v>
      </c>
      <c r="P30" s="30" t="n">
        <v>92.0029687</v>
      </c>
      <c r="Q30" s="30" t="n">
        <f aca="false">P30*1.3508</f>
        <v>124.27761011996</v>
      </c>
    </row>
    <row r="31" s="30" customFormat="true" ht="15.25" hidden="false" customHeight="false" outlineLevel="0" collapsed="false">
      <c r="A31" s="43"/>
      <c r="B31" s="45"/>
      <c r="C31" s="40"/>
      <c r="D31" s="41"/>
      <c r="E31" s="46" t="n">
        <v>0</v>
      </c>
      <c r="F31" s="46"/>
      <c r="G31" s="47"/>
      <c r="H31" s="46"/>
      <c r="I31" s="46"/>
      <c r="J31" s="46"/>
      <c r="K31" s="48"/>
      <c r="L31" s="48"/>
      <c r="P31" s="30" t="n">
        <v>0</v>
      </c>
      <c r="Q31" s="30" t="n">
        <f aca="false">P31*1.3508</f>
        <v>0</v>
      </c>
    </row>
    <row r="32" s="30" customFormat="true" ht="40.15" hidden="false" customHeight="false" outlineLevel="0" collapsed="false">
      <c r="A32" s="43" t="s">
        <v>52</v>
      </c>
      <c r="B32" s="44" t="s">
        <v>53</v>
      </c>
      <c r="C32" s="49"/>
      <c r="D32" s="41"/>
      <c r="E32" s="46" t="n">
        <v>0</v>
      </c>
      <c r="F32" s="46"/>
      <c r="G32" s="47"/>
      <c r="H32" s="46"/>
      <c r="I32" s="46"/>
      <c r="J32" s="46"/>
      <c r="K32" s="48"/>
      <c r="L32" s="48"/>
      <c r="P32" s="30" t="n">
        <v>0</v>
      </c>
      <c r="Q32" s="30" t="n">
        <f aca="false">P32*1.3508</f>
        <v>0</v>
      </c>
    </row>
    <row r="33" s="30" customFormat="true" ht="15.25" hidden="false" customHeight="false" outlineLevel="0" collapsed="false">
      <c r="A33" s="43"/>
      <c r="B33" s="45" t="s">
        <v>54</v>
      </c>
      <c r="C33" s="49" t="s">
        <v>26</v>
      </c>
      <c r="D33" s="41" t="n">
        <v>50</v>
      </c>
      <c r="E33" s="46" t="n">
        <v>24.31053238944</v>
      </c>
      <c r="F33" s="46" t="n">
        <f aca="false">D33*E33</f>
        <v>1215.526619472</v>
      </c>
      <c r="G33" s="47"/>
      <c r="H33" s="46" t="s">
        <v>55</v>
      </c>
      <c r="I33" s="46" t="n">
        <v>17.04</v>
      </c>
      <c r="J33" s="46"/>
      <c r="K33" s="48" t="n">
        <v>1.05617</v>
      </c>
      <c r="L33" s="48" t="n">
        <v>1.05617</v>
      </c>
      <c r="P33" s="30" t="n">
        <v>17.9971368</v>
      </c>
      <c r="Q33" s="30" t="n">
        <f aca="false">P33*1.3508</f>
        <v>24.31053238944</v>
      </c>
    </row>
    <row r="34" s="30" customFormat="true" ht="15.25" hidden="false" customHeight="false" outlineLevel="0" collapsed="false">
      <c r="A34" s="43"/>
      <c r="B34" s="45" t="s">
        <v>56</v>
      </c>
      <c r="C34" s="49" t="s">
        <v>26</v>
      </c>
      <c r="D34" s="41" t="n">
        <v>50</v>
      </c>
      <c r="E34" s="46" t="n">
        <v>58.69338629704</v>
      </c>
      <c r="F34" s="46" t="n">
        <f aca="false">D34*E34</f>
        <v>2934.669314852</v>
      </c>
      <c r="G34" s="47"/>
      <c r="H34" s="46" t="s">
        <v>57</v>
      </c>
      <c r="I34" s="46" t="n">
        <v>41.14</v>
      </c>
      <c r="J34" s="46"/>
      <c r="K34" s="48" t="n">
        <v>1.05617</v>
      </c>
      <c r="L34" s="48" t="n">
        <v>1.05617</v>
      </c>
      <c r="P34" s="30" t="n">
        <v>43.4508338</v>
      </c>
      <c r="Q34" s="30" t="n">
        <f aca="false">P34*1.3508</f>
        <v>58.69338629704</v>
      </c>
    </row>
    <row r="35" s="30" customFormat="true" ht="15.25" hidden="false" customHeight="false" outlineLevel="0" collapsed="false">
      <c r="A35" s="43"/>
      <c r="B35" s="45"/>
      <c r="C35" s="40"/>
      <c r="D35" s="41"/>
      <c r="E35" s="46" t="n">
        <v>0</v>
      </c>
      <c r="F35" s="46" t="n">
        <f aca="false">D35*E35</f>
        <v>0</v>
      </c>
      <c r="G35" s="47"/>
      <c r="H35" s="46"/>
      <c r="I35" s="46"/>
      <c r="J35" s="46"/>
      <c r="K35" s="48"/>
      <c r="L35" s="48"/>
      <c r="P35" s="30" t="n">
        <v>0</v>
      </c>
      <c r="Q35" s="30" t="n">
        <f aca="false">P35*1.3508</f>
        <v>0</v>
      </c>
    </row>
    <row r="36" s="30" customFormat="true" ht="15.25" hidden="false" customHeight="false" outlineLevel="0" collapsed="false">
      <c r="A36" s="43" t="s">
        <v>58</v>
      </c>
      <c r="B36" s="44" t="s">
        <v>59</v>
      </c>
      <c r="C36" s="40" t="s">
        <v>26</v>
      </c>
      <c r="D36" s="41" t="n">
        <v>30</v>
      </c>
      <c r="E36" s="46" t="n">
        <v>10.99965990156</v>
      </c>
      <c r="F36" s="46" t="n">
        <f aca="false">D36*E36</f>
        <v>329.9897970468</v>
      </c>
      <c r="G36" s="47"/>
      <c r="H36" s="46" t="s">
        <v>60</v>
      </c>
      <c r="I36" s="46" t="n">
        <v>7.71</v>
      </c>
      <c r="J36" s="46"/>
      <c r="K36" s="48" t="n">
        <v>1.05617</v>
      </c>
      <c r="L36" s="48" t="n">
        <v>1.05617</v>
      </c>
      <c r="P36" s="30" t="n">
        <v>8.1430707</v>
      </c>
      <c r="Q36" s="30" t="n">
        <f aca="false">P36*1.3508</f>
        <v>10.99965990156</v>
      </c>
    </row>
    <row r="37" s="30" customFormat="true" ht="15.25" hidden="false" customHeight="false" outlineLevel="0" collapsed="false">
      <c r="A37" s="50"/>
      <c r="B37" s="45"/>
      <c r="C37" s="40"/>
      <c r="D37" s="41"/>
      <c r="E37" s="46" t="n">
        <v>0</v>
      </c>
      <c r="F37" s="46"/>
      <c r="G37" s="47"/>
      <c r="H37" s="46"/>
      <c r="I37" s="46"/>
      <c r="J37" s="46"/>
      <c r="K37" s="48"/>
      <c r="L37" s="48"/>
      <c r="P37" s="30" t="n">
        <v>0</v>
      </c>
      <c r="Q37" s="30" t="n">
        <f aca="false">P37*1.3508</f>
        <v>0</v>
      </c>
    </row>
    <row r="38" s="30" customFormat="true" ht="53.95" hidden="false" customHeight="false" outlineLevel="0" collapsed="false">
      <c r="A38" s="43" t="s">
        <v>61</v>
      </c>
      <c r="B38" s="44" t="s">
        <v>62</v>
      </c>
      <c r="C38" s="40"/>
      <c r="D38" s="41"/>
      <c r="E38" s="46" t="n">
        <v>0</v>
      </c>
      <c r="F38" s="46"/>
      <c r="G38" s="47"/>
      <c r="H38" s="46"/>
      <c r="I38" s="46"/>
      <c r="J38" s="46"/>
      <c r="K38" s="48"/>
      <c r="L38" s="48"/>
      <c r="P38" s="30" t="n">
        <v>0</v>
      </c>
      <c r="Q38" s="30" t="n">
        <f aca="false">P38*1.3508</f>
        <v>0</v>
      </c>
    </row>
    <row r="39" s="30" customFormat="true" ht="15.25" hidden="false" customHeight="false" outlineLevel="0" collapsed="false">
      <c r="A39" s="43"/>
      <c r="B39" s="45" t="s">
        <v>63</v>
      </c>
      <c r="C39" s="40" t="s">
        <v>64</v>
      </c>
      <c r="D39" s="41" t="n">
        <v>30</v>
      </c>
      <c r="E39" s="46" t="n">
        <v>20.84371350996</v>
      </c>
      <c r="F39" s="46" t="n">
        <f aca="false">D39*E39</f>
        <v>625.3114052988</v>
      </c>
      <c r="G39" s="47"/>
      <c r="H39" s="46" t="s">
        <v>65</v>
      </c>
      <c r="I39" s="46" t="n">
        <v>14.61</v>
      </c>
      <c r="J39" s="46"/>
      <c r="K39" s="48" t="n">
        <v>1.05617</v>
      </c>
      <c r="L39" s="48" t="n">
        <v>1.05617</v>
      </c>
      <c r="P39" s="30" t="n">
        <v>15.4306437</v>
      </c>
      <c r="Q39" s="30" t="n">
        <f aca="false">P39*1.3508</f>
        <v>20.84371350996</v>
      </c>
    </row>
    <row r="40" s="30" customFormat="true" ht="15.25" hidden="false" customHeight="false" outlineLevel="0" collapsed="false">
      <c r="A40" s="43"/>
      <c r="B40" s="45" t="s">
        <v>66</v>
      </c>
      <c r="C40" s="40" t="s">
        <v>64</v>
      </c>
      <c r="D40" s="41" t="n">
        <v>30</v>
      </c>
      <c r="E40" s="46" t="n">
        <v>24.55306704356</v>
      </c>
      <c r="F40" s="46" t="n">
        <f aca="false">D40*E40</f>
        <v>736.5920113068</v>
      </c>
      <c r="G40" s="47"/>
      <c r="H40" s="46" t="s">
        <v>67</v>
      </c>
      <c r="I40" s="46" t="n">
        <v>17.21</v>
      </c>
      <c r="J40" s="46"/>
      <c r="K40" s="48" t="n">
        <v>1.05617</v>
      </c>
      <c r="L40" s="48" t="n">
        <v>1.05617</v>
      </c>
      <c r="P40" s="30" t="n">
        <v>18.1766857</v>
      </c>
      <c r="Q40" s="30" t="n">
        <f aca="false">P40*1.3508</f>
        <v>24.55306704356</v>
      </c>
    </row>
    <row r="41" s="30" customFormat="true" ht="15.25" hidden="false" customHeight="false" outlineLevel="0" collapsed="false">
      <c r="A41" s="43"/>
      <c r="B41" s="45" t="s">
        <v>68</v>
      </c>
      <c r="C41" s="40" t="s">
        <v>64</v>
      </c>
      <c r="D41" s="41" t="n">
        <v>20</v>
      </c>
      <c r="E41" s="46" t="n">
        <v>38.97674559152</v>
      </c>
      <c r="F41" s="46" t="n">
        <f aca="false">D41*E41</f>
        <v>779.5349118304</v>
      </c>
      <c r="G41" s="47"/>
      <c r="H41" s="46" t="s">
        <v>69</v>
      </c>
      <c r="I41" s="46" t="n">
        <v>27.32</v>
      </c>
      <c r="J41" s="46"/>
      <c r="K41" s="48" t="n">
        <v>1.05617</v>
      </c>
      <c r="L41" s="48" t="n">
        <v>1.05617</v>
      </c>
      <c r="P41" s="30" t="n">
        <v>28.8545644</v>
      </c>
      <c r="Q41" s="30" t="n">
        <f aca="false">P41*1.3508</f>
        <v>38.97674559152</v>
      </c>
    </row>
    <row r="42" s="30" customFormat="true" ht="15.25" hidden="false" customHeight="false" outlineLevel="0" collapsed="false">
      <c r="A42" s="43"/>
      <c r="B42" s="45" t="s">
        <v>70</v>
      </c>
      <c r="C42" s="40" t="s">
        <v>64</v>
      </c>
      <c r="D42" s="41" t="n">
        <v>20</v>
      </c>
      <c r="E42" s="46" t="n">
        <v>47.2942575534</v>
      </c>
      <c r="F42" s="46" t="n">
        <f aca="false">D42*E42</f>
        <v>945.885151068</v>
      </c>
      <c r="G42" s="47"/>
      <c r="H42" s="46" t="s">
        <v>71</v>
      </c>
      <c r="I42" s="46" t="n">
        <v>33.15</v>
      </c>
      <c r="J42" s="46"/>
      <c r="K42" s="48" t="n">
        <v>1.05617</v>
      </c>
      <c r="L42" s="48" t="n">
        <v>1.05617</v>
      </c>
      <c r="P42" s="30" t="n">
        <v>35.0120355</v>
      </c>
      <c r="Q42" s="30" t="n">
        <f aca="false">P42*1.3508</f>
        <v>47.2942575534</v>
      </c>
    </row>
    <row r="43" s="30" customFormat="true" ht="15.25" hidden="false" customHeight="false" outlineLevel="0" collapsed="false">
      <c r="A43" s="43"/>
      <c r="B43" s="45" t="s">
        <v>72</v>
      </c>
      <c r="C43" s="40" t="s">
        <v>64</v>
      </c>
      <c r="D43" s="41" t="n">
        <v>5</v>
      </c>
      <c r="E43" s="46" t="n">
        <v>150.04335043412</v>
      </c>
      <c r="F43" s="46" t="n">
        <f aca="false">D43*E43</f>
        <v>750.2167521706</v>
      </c>
      <c r="G43" s="47"/>
      <c r="H43" s="46" t="s">
        <v>73</v>
      </c>
      <c r="I43" s="46" t="n">
        <v>105.17</v>
      </c>
      <c r="J43" s="46"/>
      <c r="K43" s="48" t="n">
        <v>1.05617</v>
      </c>
      <c r="L43" s="48" t="n">
        <v>1.05617</v>
      </c>
      <c r="P43" s="30" t="n">
        <v>111.0773989</v>
      </c>
      <c r="Q43" s="30" t="n">
        <f aca="false">P43*1.3508</f>
        <v>150.04335043412</v>
      </c>
    </row>
    <row r="44" s="30" customFormat="true" ht="15.25" hidden="false" customHeight="false" outlineLevel="0" collapsed="false">
      <c r="A44" s="43"/>
      <c r="B44" s="45"/>
      <c r="C44" s="40"/>
      <c r="D44" s="41"/>
      <c r="E44" s="46" t="n">
        <v>0</v>
      </c>
      <c r="F44" s="46"/>
      <c r="G44" s="47"/>
      <c r="H44" s="46"/>
      <c r="I44" s="46"/>
      <c r="J44" s="46"/>
      <c r="K44" s="48"/>
      <c r="L44" s="48"/>
      <c r="P44" s="30" t="n">
        <v>0</v>
      </c>
      <c r="Q44" s="30" t="n">
        <f aca="false">P44*1.3508</f>
        <v>0</v>
      </c>
    </row>
    <row r="45" s="30" customFormat="true" ht="53.95" hidden="false" customHeight="false" outlineLevel="0" collapsed="false">
      <c r="A45" s="43" t="s">
        <v>74</v>
      </c>
      <c r="B45" s="44" t="s">
        <v>75</v>
      </c>
      <c r="C45" s="40"/>
      <c r="D45" s="41"/>
      <c r="E45" s="46" t="n">
        <v>0</v>
      </c>
      <c r="F45" s="46"/>
      <c r="G45" s="47"/>
      <c r="H45" s="46"/>
      <c r="I45" s="46"/>
      <c r="J45" s="46"/>
      <c r="K45" s="48"/>
      <c r="L45" s="48"/>
      <c r="P45" s="30" t="n">
        <v>0</v>
      </c>
      <c r="Q45" s="30" t="n">
        <f aca="false">P45*1.3508</f>
        <v>0</v>
      </c>
    </row>
    <row r="46" s="30" customFormat="true" ht="15.25" hidden="false" customHeight="false" outlineLevel="0" collapsed="false">
      <c r="A46" s="43"/>
      <c r="B46" s="45" t="s">
        <v>63</v>
      </c>
      <c r="C46" s="40" t="s">
        <v>64</v>
      </c>
      <c r="D46" s="41" t="n">
        <v>30</v>
      </c>
      <c r="E46" s="46" t="n">
        <v>20.67251257764</v>
      </c>
      <c r="F46" s="46" t="n">
        <f aca="false">D46*E46</f>
        <v>620.1753773292</v>
      </c>
      <c r="G46" s="47"/>
      <c r="H46" s="46" t="s">
        <v>76</v>
      </c>
      <c r="I46" s="46" t="n">
        <v>14.49</v>
      </c>
      <c r="J46" s="46"/>
      <c r="K46" s="48" t="n">
        <v>1.05617</v>
      </c>
      <c r="L46" s="48" t="n">
        <v>1.05617</v>
      </c>
      <c r="P46" s="30" t="n">
        <v>15.3039033</v>
      </c>
      <c r="Q46" s="30" t="n">
        <f aca="false">P46*1.3508</f>
        <v>20.67251257764</v>
      </c>
    </row>
    <row r="47" s="30" customFormat="true" ht="15.25" hidden="false" customHeight="false" outlineLevel="0" collapsed="false">
      <c r="A47" s="43"/>
      <c r="B47" s="45" t="s">
        <v>66</v>
      </c>
      <c r="C47" s="40" t="s">
        <v>64</v>
      </c>
      <c r="D47" s="41" t="n">
        <v>30</v>
      </c>
      <c r="E47" s="46" t="n">
        <v>24.80986844204</v>
      </c>
      <c r="F47" s="46" t="n">
        <f aca="false">D47*E47</f>
        <v>744.2960532612</v>
      </c>
      <c r="G47" s="47"/>
      <c r="H47" s="46" t="s">
        <v>77</v>
      </c>
      <c r="I47" s="46" t="n">
        <v>17.39</v>
      </c>
      <c r="J47" s="46"/>
      <c r="K47" s="48" t="n">
        <v>1.05617</v>
      </c>
      <c r="L47" s="48" t="n">
        <v>1.05617</v>
      </c>
      <c r="P47" s="30" t="n">
        <v>18.3667963</v>
      </c>
      <c r="Q47" s="30" t="n">
        <f aca="false">P47*1.3508</f>
        <v>24.80986844204</v>
      </c>
    </row>
    <row r="48" s="30" customFormat="true" ht="15.25" hidden="false" customHeight="false" outlineLevel="0" collapsed="false">
      <c r="A48" s="43"/>
      <c r="B48" s="45" t="s">
        <v>68</v>
      </c>
      <c r="C48" s="40" t="s">
        <v>64</v>
      </c>
      <c r="D48" s="41" t="n">
        <v>20</v>
      </c>
      <c r="E48" s="46" t="n">
        <v>38.97674559152</v>
      </c>
      <c r="F48" s="46" t="n">
        <f aca="false">D48*E48</f>
        <v>779.5349118304</v>
      </c>
      <c r="G48" s="47"/>
      <c r="H48" s="46" t="s">
        <v>78</v>
      </c>
      <c r="I48" s="46" t="n">
        <v>27.32</v>
      </c>
      <c r="J48" s="46"/>
      <c r="K48" s="48" t="n">
        <v>1.05617</v>
      </c>
      <c r="L48" s="48" t="n">
        <v>1.05617</v>
      </c>
      <c r="P48" s="30" t="n">
        <v>28.8545644</v>
      </c>
      <c r="Q48" s="30" t="n">
        <f aca="false">P48*1.3508</f>
        <v>38.97674559152</v>
      </c>
    </row>
    <row r="49" s="30" customFormat="true" ht="15.25" hidden="false" customHeight="false" outlineLevel="0" collapsed="false">
      <c r="A49" s="43"/>
      <c r="B49" s="45" t="s">
        <v>70</v>
      </c>
      <c r="C49" s="40" t="s">
        <v>64</v>
      </c>
      <c r="D49" s="41" t="n">
        <v>20</v>
      </c>
      <c r="E49" s="46" t="n">
        <v>47.2942575534</v>
      </c>
      <c r="F49" s="46" t="n">
        <f aca="false">D49*E49</f>
        <v>945.885151068</v>
      </c>
      <c r="G49" s="47"/>
      <c r="H49" s="46" t="s">
        <v>79</v>
      </c>
      <c r="I49" s="46" t="n">
        <v>33.15</v>
      </c>
      <c r="J49" s="46"/>
      <c r="K49" s="48" t="n">
        <v>1.05617</v>
      </c>
      <c r="L49" s="48" t="n">
        <v>1.05617</v>
      </c>
      <c r="P49" s="30" t="n">
        <v>35.0120355</v>
      </c>
      <c r="Q49" s="30" t="n">
        <f aca="false">P49*1.3508</f>
        <v>47.2942575534</v>
      </c>
    </row>
    <row r="50" s="30" customFormat="true" ht="15.25" hidden="false" customHeight="false" outlineLevel="0" collapsed="false">
      <c r="A50" s="43"/>
      <c r="B50" s="45" t="s">
        <v>72</v>
      </c>
      <c r="C50" s="40" t="s">
        <v>64</v>
      </c>
      <c r="D50" s="41" t="n">
        <v>5</v>
      </c>
      <c r="E50" s="46" t="n">
        <v>205.88338785916</v>
      </c>
      <c r="F50" s="46" t="n">
        <f aca="false">D50*E50</f>
        <v>1029.4169392958</v>
      </c>
      <c r="G50" s="47"/>
      <c r="H50" s="46" t="s">
        <v>80</v>
      </c>
      <c r="I50" s="46" t="n">
        <v>144.31</v>
      </c>
      <c r="J50" s="46"/>
      <c r="K50" s="48" t="n">
        <v>1.05617</v>
      </c>
      <c r="L50" s="48" t="n">
        <v>1.05617</v>
      </c>
      <c r="P50" s="30" t="n">
        <v>152.4158927</v>
      </c>
      <c r="Q50" s="30" t="n">
        <f aca="false">P50*1.3508</f>
        <v>205.88338785916</v>
      </c>
    </row>
    <row r="51" s="30" customFormat="true" ht="15.25" hidden="false" customHeight="false" outlineLevel="0" collapsed="false">
      <c r="A51" s="43"/>
      <c r="B51" s="45"/>
      <c r="C51" s="40"/>
      <c r="D51" s="41"/>
      <c r="E51" s="46" t="n">
        <v>0</v>
      </c>
      <c r="F51" s="46"/>
      <c r="G51" s="47"/>
      <c r="H51" s="46"/>
      <c r="I51" s="46"/>
      <c r="J51" s="46"/>
      <c r="K51" s="48"/>
      <c r="L51" s="48"/>
      <c r="P51" s="30" t="n">
        <v>0</v>
      </c>
      <c r="Q51" s="30" t="n">
        <f aca="false">P51*1.3508</f>
        <v>0</v>
      </c>
    </row>
    <row r="52" s="30" customFormat="true" ht="53.95" hidden="false" customHeight="false" outlineLevel="0" collapsed="false">
      <c r="A52" s="43" t="s">
        <v>81</v>
      </c>
      <c r="B52" s="44" t="s">
        <v>82</v>
      </c>
      <c r="C52" s="40"/>
      <c r="D52" s="41"/>
      <c r="E52" s="46" t="n">
        <v>0</v>
      </c>
      <c r="F52" s="46"/>
      <c r="G52" s="47"/>
      <c r="H52" s="46"/>
      <c r="I52" s="46"/>
      <c r="J52" s="46"/>
      <c r="K52" s="48"/>
      <c r="L52" s="48"/>
      <c r="P52" s="30" t="n">
        <v>0</v>
      </c>
      <c r="Q52" s="30" t="n">
        <f aca="false">P52*1.3508</f>
        <v>0</v>
      </c>
    </row>
    <row r="53" s="30" customFormat="true" ht="15.25" hidden="false" customHeight="false" outlineLevel="0" collapsed="false">
      <c r="A53" s="43"/>
      <c r="B53" s="45" t="s">
        <v>63</v>
      </c>
      <c r="C53" s="40" t="s">
        <v>64</v>
      </c>
      <c r="D53" s="41" t="n">
        <v>30</v>
      </c>
      <c r="E53" s="46" t="n">
        <v>20.7581130438</v>
      </c>
      <c r="F53" s="46" t="n">
        <f aca="false">D53*E53</f>
        <v>622.743391314</v>
      </c>
      <c r="G53" s="47"/>
      <c r="H53" s="46" t="s">
        <v>83</v>
      </c>
      <c r="I53" s="46" t="n">
        <v>14.55</v>
      </c>
      <c r="J53" s="46"/>
      <c r="K53" s="48" t="n">
        <v>1.05617</v>
      </c>
      <c r="L53" s="48" t="n">
        <v>1.05617</v>
      </c>
      <c r="P53" s="30" t="n">
        <v>15.3672735</v>
      </c>
      <c r="Q53" s="30" t="n">
        <f aca="false">P53*1.3508</f>
        <v>20.7581130438</v>
      </c>
    </row>
    <row r="54" s="30" customFormat="true" ht="15.25" hidden="false" customHeight="false" outlineLevel="0" collapsed="false">
      <c r="A54" s="43"/>
      <c r="B54" s="45" t="s">
        <v>66</v>
      </c>
      <c r="C54" s="40" t="s">
        <v>64</v>
      </c>
      <c r="D54" s="41" t="n">
        <v>30</v>
      </c>
      <c r="E54" s="46" t="n">
        <v>24.3961328556</v>
      </c>
      <c r="F54" s="46" t="n">
        <f aca="false">D54*E54</f>
        <v>731.883985668</v>
      </c>
      <c r="G54" s="47"/>
      <c r="H54" s="46" t="s">
        <v>84</v>
      </c>
      <c r="I54" s="46" t="n">
        <v>17.1</v>
      </c>
      <c r="J54" s="46"/>
      <c r="K54" s="48" t="n">
        <v>1.05617</v>
      </c>
      <c r="L54" s="48" t="n">
        <v>1.05617</v>
      </c>
      <c r="P54" s="30" t="n">
        <v>18.060507</v>
      </c>
      <c r="Q54" s="30" t="n">
        <f aca="false">P54*1.3508</f>
        <v>24.3961328556</v>
      </c>
    </row>
    <row r="55" s="30" customFormat="true" ht="15.25" hidden="false" customHeight="false" outlineLevel="0" collapsed="false">
      <c r="A55" s="43"/>
      <c r="B55" s="45" t="s">
        <v>68</v>
      </c>
      <c r="C55" s="40" t="s">
        <v>64</v>
      </c>
      <c r="D55" s="41" t="n">
        <v>20</v>
      </c>
      <c r="E55" s="46" t="n">
        <v>38.97674559152</v>
      </c>
      <c r="F55" s="46" t="n">
        <f aca="false">D55*E55</f>
        <v>779.5349118304</v>
      </c>
      <c r="G55" s="47"/>
      <c r="H55" s="46" t="s">
        <v>85</v>
      </c>
      <c r="I55" s="46" t="n">
        <v>27.32</v>
      </c>
      <c r="J55" s="46"/>
      <c r="K55" s="48" t="n">
        <v>1.05617</v>
      </c>
      <c r="L55" s="48" t="n">
        <v>1.05617</v>
      </c>
      <c r="P55" s="30" t="n">
        <v>28.8545644</v>
      </c>
      <c r="Q55" s="30" t="n">
        <f aca="false">P55*1.3508</f>
        <v>38.97674559152</v>
      </c>
    </row>
    <row r="56" s="30" customFormat="true" ht="15.25" hidden="false" customHeight="false" outlineLevel="0" collapsed="false">
      <c r="A56" s="43"/>
      <c r="B56" s="45" t="s">
        <v>70</v>
      </c>
      <c r="C56" s="40" t="s">
        <v>64</v>
      </c>
      <c r="D56" s="41" t="n">
        <v>20</v>
      </c>
      <c r="E56" s="46" t="n">
        <v>47.2942575534</v>
      </c>
      <c r="F56" s="46" t="n">
        <f aca="false">D56*E56</f>
        <v>945.885151068</v>
      </c>
      <c r="G56" s="47"/>
      <c r="H56" s="46" t="s">
        <v>86</v>
      </c>
      <c r="I56" s="46" t="n">
        <v>33.15</v>
      </c>
      <c r="J56" s="46"/>
      <c r="K56" s="48" t="n">
        <v>1.05617</v>
      </c>
      <c r="L56" s="48" t="n">
        <v>1.05617</v>
      </c>
      <c r="P56" s="30" t="n">
        <v>35.0120355</v>
      </c>
      <c r="Q56" s="30" t="n">
        <f aca="false">P56*1.3508</f>
        <v>47.2942575534</v>
      </c>
    </row>
    <row r="57" s="30" customFormat="true" ht="15.25" hidden="false" customHeight="false" outlineLevel="0" collapsed="false">
      <c r="A57" s="43"/>
      <c r="B57" s="45" t="s">
        <v>72</v>
      </c>
      <c r="C57" s="40" t="s">
        <v>64</v>
      </c>
      <c r="D57" s="41" t="n">
        <v>5</v>
      </c>
      <c r="E57" s="46" t="n">
        <v>139.71422751748</v>
      </c>
      <c r="F57" s="46" t="n">
        <f aca="false">D57*E57</f>
        <v>698.5711375874</v>
      </c>
      <c r="G57" s="47"/>
      <c r="H57" s="46" t="s">
        <v>87</v>
      </c>
      <c r="I57" s="46" t="n">
        <v>97.93</v>
      </c>
      <c r="J57" s="46"/>
      <c r="K57" s="48" t="n">
        <v>1.05617</v>
      </c>
      <c r="L57" s="48" t="n">
        <v>1.05617</v>
      </c>
      <c r="P57" s="30" t="n">
        <v>103.4307281</v>
      </c>
      <c r="Q57" s="30" t="n">
        <f aca="false">P57*1.3508</f>
        <v>139.71422751748</v>
      </c>
    </row>
    <row r="58" s="30" customFormat="true" ht="15.25" hidden="false" customHeight="false" outlineLevel="0" collapsed="false">
      <c r="A58" s="43"/>
      <c r="B58" s="45"/>
      <c r="C58" s="40"/>
      <c r="D58" s="41"/>
      <c r="E58" s="46" t="n">
        <v>0</v>
      </c>
      <c r="F58" s="46"/>
      <c r="G58" s="47"/>
      <c r="H58" s="46"/>
      <c r="I58" s="46"/>
      <c r="J58" s="46"/>
      <c r="K58" s="48"/>
      <c r="L58" s="48"/>
      <c r="P58" s="30" t="n">
        <v>0</v>
      </c>
      <c r="Q58" s="30" t="n">
        <f aca="false">P58*1.3508</f>
        <v>0</v>
      </c>
    </row>
    <row r="59" s="30" customFormat="true" ht="40.15" hidden="false" customHeight="false" outlineLevel="0" collapsed="false">
      <c r="A59" s="43" t="s">
        <v>88</v>
      </c>
      <c r="B59" s="44" t="s">
        <v>89</v>
      </c>
      <c r="C59" s="40"/>
      <c r="D59" s="41"/>
      <c r="E59" s="46" t="n">
        <v>0</v>
      </c>
      <c r="F59" s="46"/>
      <c r="G59" s="47"/>
      <c r="H59" s="46"/>
      <c r="I59" s="46"/>
      <c r="J59" s="46"/>
      <c r="K59" s="48"/>
      <c r="L59" s="48"/>
      <c r="P59" s="30" t="n">
        <v>0</v>
      </c>
      <c r="Q59" s="30" t="n">
        <f aca="false">P59*1.3508</f>
        <v>0</v>
      </c>
    </row>
    <row r="60" s="30" customFormat="true" ht="15.25" hidden="false" customHeight="false" outlineLevel="0" collapsed="false">
      <c r="A60" s="43"/>
      <c r="B60" s="45" t="s">
        <v>63</v>
      </c>
      <c r="C60" s="40" t="s">
        <v>64</v>
      </c>
      <c r="D60" s="41" t="n">
        <v>30</v>
      </c>
      <c r="E60" s="46" t="n">
        <v>24.05373099096</v>
      </c>
      <c r="F60" s="46" t="n">
        <f aca="false">D60*E60</f>
        <v>721.6119297288</v>
      </c>
      <c r="G60" s="47"/>
      <c r="H60" s="46" t="s">
        <v>90</v>
      </c>
      <c r="I60" s="46" t="n">
        <v>16.86</v>
      </c>
      <c r="J60" s="46"/>
      <c r="K60" s="48" t="n">
        <v>1.05617</v>
      </c>
      <c r="L60" s="48" t="n">
        <v>1.05617</v>
      </c>
      <c r="P60" s="30" t="n">
        <v>17.8070262</v>
      </c>
      <c r="Q60" s="30" t="n">
        <f aca="false">P60*1.3508</f>
        <v>24.05373099096</v>
      </c>
    </row>
    <row r="61" s="30" customFormat="true" ht="15.25" hidden="false" customHeight="false" outlineLevel="0" collapsed="false">
      <c r="A61" s="43"/>
      <c r="B61" s="45" t="s">
        <v>66</v>
      </c>
      <c r="C61" s="40" t="s">
        <v>64</v>
      </c>
      <c r="D61" s="41" t="n">
        <v>30</v>
      </c>
      <c r="E61" s="46" t="n">
        <v>25.92267450212</v>
      </c>
      <c r="F61" s="46" t="n">
        <f aca="false">D61*E61</f>
        <v>777.6802350636</v>
      </c>
      <c r="G61" s="47"/>
      <c r="H61" s="46" t="s">
        <v>91</v>
      </c>
      <c r="I61" s="46" t="n">
        <v>18.17</v>
      </c>
      <c r="J61" s="46"/>
      <c r="K61" s="48" t="n">
        <v>1.05617</v>
      </c>
      <c r="L61" s="48" t="n">
        <v>1.05617</v>
      </c>
      <c r="P61" s="30" t="n">
        <v>19.1906089</v>
      </c>
      <c r="Q61" s="30" t="n">
        <f aca="false">P61*1.3508</f>
        <v>25.92267450212</v>
      </c>
    </row>
    <row r="62" s="30" customFormat="true" ht="15.25" hidden="false" customHeight="false" outlineLevel="0" collapsed="false">
      <c r="A62" s="43"/>
      <c r="B62" s="45" t="s">
        <v>68</v>
      </c>
      <c r="C62" s="40" t="s">
        <v>64</v>
      </c>
      <c r="D62" s="41" t="n">
        <v>20</v>
      </c>
      <c r="E62" s="46" t="n">
        <v>44.76904380168</v>
      </c>
      <c r="F62" s="46" t="n">
        <f aca="false">D62*E62</f>
        <v>895.3808760336</v>
      </c>
      <c r="G62" s="47"/>
      <c r="H62" s="46" t="s">
        <v>92</v>
      </c>
      <c r="I62" s="46" t="n">
        <v>31.38</v>
      </c>
      <c r="J62" s="46"/>
      <c r="K62" s="48" t="n">
        <v>1.05617</v>
      </c>
      <c r="L62" s="48" t="n">
        <v>1.05617</v>
      </c>
      <c r="P62" s="30" t="n">
        <v>33.1426146</v>
      </c>
      <c r="Q62" s="30" t="n">
        <f aca="false">P62*1.3508</f>
        <v>44.76904380168</v>
      </c>
    </row>
    <row r="63" s="30" customFormat="true" ht="15.25" hidden="false" customHeight="false" outlineLevel="0" collapsed="false">
      <c r="A63" s="43"/>
      <c r="B63" s="45" t="s">
        <v>70</v>
      </c>
      <c r="C63" s="40" t="s">
        <v>64</v>
      </c>
      <c r="D63" s="41" t="n">
        <v>20</v>
      </c>
      <c r="E63" s="46" t="n">
        <v>54.18509507928</v>
      </c>
      <c r="F63" s="46" t="n">
        <f aca="false">D63*E63</f>
        <v>1083.7019015856</v>
      </c>
      <c r="G63" s="47"/>
      <c r="H63" s="46" t="s">
        <v>93</v>
      </c>
      <c r="I63" s="46" t="n">
        <v>37.98</v>
      </c>
      <c r="J63" s="46"/>
      <c r="K63" s="48" t="n">
        <v>1.05617</v>
      </c>
      <c r="L63" s="48" t="n">
        <v>1.05617</v>
      </c>
      <c r="P63" s="30" t="n">
        <v>40.1133366</v>
      </c>
      <c r="Q63" s="30" t="n">
        <f aca="false">P63*1.3508</f>
        <v>54.18509507928</v>
      </c>
    </row>
    <row r="64" s="30" customFormat="true" ht="15.25" hidden="false" customHeight="false" outlineLevel="0" collapsed="false">
      <c r="A64" s="43"/>
      <c r="B64" s="45" t="s">
        <v>72</v>
      </c>
      <c r="C64" s="40" t="s">
        <v>64</v>
      </c>
      <c r="D64" s="41" t="n">
        <v>5</v>
      </c>
      <c r="E64" s="46" t="n">
        <v>160.34393986204</v>
      </c>
      <c r="F64" s="46" t="n">
        <f aca="false">D64*E64</f>
        <v>801.7196993102</v>
      </c>
      <c r="G64" s="47"/>
      <c r="H64" s="46" t="s">
        <v>94</v>
      </c>
      <c r="I64" s="46" t="n">
        <v>112.39</v>
      </c>
      <c r="J64" s="46"/>
      <c r="K64" s="48" t="n">
        <v>1.05617</v>
      </c>
      <c r="L64" s="48" t="n">
        <v>1.05617</v>
      </c>
      <c r="P64" s="30" t="n">
        <v>118.7029463</v>
      </c>
      <c r="Q64" s="30" t="n">
        <f aca="false">P64*1.3508</f>
        <v>160.34393986204</v>
      </c>
    </row>
    <row r="65" s="30" customFormat="true" ht="15.25" hidden="false" customHeight="false" outlineLevel="0" collapsed="false">
      <c r="A65" s="43"/>
      <c r="B65" s="45"/>
      <c r="C65" s="40"/>
      <c r="D65" s="41"/>
      <c r="E65" s="46" t="n">
        <v>0</v>
      </c>
      <c r="F65" s="46"/>
      <c r="G65" s="47"/>
      <c r="H65" s="46"/>
      <c r="I65" s="46"/>
      <c r="J65" s="46"/>
      <c r="K65" s="48"/>
      <c r="L65" s="48"/>
      <c r="P65" s="30" t="n">
        <v>0</v>
      </c>
      <c r="Q65" s="30" t="n">
        <f aca="false">P65*1.3508</f>
        <v>0</v>
      </c>
    </row>
    <row r="66" s="30" customFormat="true" ht="40.15" hidden="false" customHeight="false" outlineLevel="0" collapsed="false">
      <c r="A66" s="43" t="s">
        <v>95</v>
      </c>
      <c r="B66" s="44" t="s">
        <v>96</v>
      </c>
      <c r="C66" s="40"/>
      <c r="D66" s="41"/>
      <c r="E66" s="46" t="n">
        <v>0</v>
      </c>
      <c r="F66" s="46"/>
      <c r="G66" s="47"/>
      <c r="H66" s="46"/>
      <c r="I66" s="46"/>
      <c r="J66" s="46"/>
      <c r="K66" s="48"/>
      <c r="L66" s="48"/>
      <c r="P66" s="30" t="n">
        <v>0</v>
      </c>
      <c r="Q66" s="30" t="n">
        <f aca="false">P66*1.3508</f>
        <v>0</v>
      </c>
    </row>
    <row r="67" s="30" customFormat="true" ht="15.25" hidden="false" customHeight="false" outlineLevel="0" collapsed="false">
      <c r="A67" s="43"/>
      <c r="B67" s="45" t="s">
        <v>63</v>
      </c>
      <c r="C67" s="40" t="s">
        <v>64</v>
      </c>
      <c r="D67" s="41" t="n">
        <v>30</v>
      </c>
      <c r="E67" s="46" t="n">
        <v>27.29228196068</v>
      </c>
      <c r="F67" s="46" t="n">
        <f aca="false">D67*E67</f>
        <v>818.7684588204</v>
      </c>
      <c r="G67" s="47"/>
      <c r="H67" s="46" t="s">
        <v>97</v>
      </c>
      <c r="I67" s="46" t="n">
        <v>19.13</v>
      </c>
      <c r="J67" s="46"/>
      <c r="K67" s="48" t="n">
        <v>1.05617</v>
      </c>
      <c r="L67" s="48" t="n">
        <v>1.05617</v>
      </c>
      <c r="P67" s="30" t="n">
        <v>20.2045321</v>
      </c>
      <c r="Q67" s="30" t="n">
        <f aca="false">P67*1.3508</f>
        <v>27.29228196068</v>
      </c>
    </row>
    <row r="68" s="30" customFormat="true" ht="15.25" hidden="false" customHeight="false" outlineLevel="0" collapsed="false">
      <c r="A68" s="43"/>
      <c r="B68" s="45" t="s">
        <v>66</v>
      </c>
      <c r="C68" s="40" t="s">
        <v>64</v>
      </c>
      <c r="D68" s="41" t="n">
        <v>30</v>
      </c>
      <c r="E68" s="46" t="n">
        <v>38.29194186224</v>
      </c>
      <c r="F68" s="46" t="n">
        <f aca="false">D68*E68</f>
        <v>1148.7582558672</v>
      </c>
      <c r="G68" s="47"/>
      <c r="H68" s="46" t="s">
        <v>98</v>
      </c>
      <c r="I68" s="46" t="n">
        <v>26.84</v>
      </c>
      <c r="J68" s="46"/>
      <c r="K68" s="48" t="n">
        <v>1.05617</v>
      </c>
      <c r="L68" s="48" t="n">
        <v>1.05617</v>
      </c>
      <c r="P68" s="30" t="n">
        <v>28.3476028</v>
      </c>
      <c r="Q68" s="30" t="n">
        <f aca="false">P68*1.3508</f>
        <v>38.29194186224</v>
      </c>
    </row>
    <row r="69" s="30" customFormat="true" ht="15.25" hidden="false" customHeight="false" outlineLevel="0" collapsed="false">
      <c r="A69" s="43"/>
      <c r="B69" s="45" t="s">
        <v>68</v>
      </c>
      <c r="C69" s="40" t="s">
        <v>64</v>
      </c>
      <c r="D69" s="41" t="n">
        <v>20</v>
      </c>
      <c r="E69" s="46" t="n">
        <v>48.42133035784</v>
      </c>
      <c r="F69" s="46" t="n">
        <f aca="false">D69*E69</f>
        <v>968.4266071568</v>
      </c>
      <c r="G69" s="47"/>
      <c r="H69" s="46" t="s">
        <v>99</v>
      </c>
      <c r="I69" s="46" t="n">
        <v>33.94</v>
      </c>
      <c r="J69" s="46"/>
      <c r="K69" s="48" t="n">
        <v>1.05617</v>
      </c>
      <c r="L69" s="48" t="n">
        <v>1.05617</v>
      </c>
      <c r="P69" s="30" t="n">
        <v>35.8464098</v>
      </c>
      <c r="Q69" s="30" t="n">
        <f aca="false">P69*1.3508</f>
        <v>48.42133035784</v>
      </c>
    </row>
    <row r="70" s="30" customFormat="true" ht="15.25" hidden="false" customHeight="false" outlineLevel="0" collapsed="false">
      <c r="A70" s="43"/>
      <c r="B70" s="45" t="s">
        <v>70</v>
      </c>
      <c r="C70" s="40" t="s">
        <v>64</v>
      </c>
      <c r="D70" s="41" t="n">
        <v>20</v>
      </c>
      <c r="E70" s="46" t="n">
        <v>60.51952957512</v>
      </c>
      <c r="F70" s="46" t="n">
        <f aca="false">D70*E70</f>
        <v>1210.3905915024</v>
      </c>
      <c r="G70" s="47"/>
      <c r="H70" s="46" t="s">
        <v>100</v>
      </c>
      <c r="I70" s="46" t="n">
        <v>42.42</v>
      </c>
      <c r="J70" s="46"/>
      <c r="K70" s="48" t="n">
        <v>1.05617</v>
      </c>
      <c r="L70" s="48" t="n">
        <v>1.05617</v>
      </c>
      <c r="P70" s="30" t="n">
        <v>44.8027314</v>
      </c>
      <c r="Q70" s="30" t="n">
        <f aca="false">P70*1.3508</f>
        <v>60.51952957512</v>
      </c>
    </row>
    <row r="71" s="30" customFormat="true" ht="15.25" hidden="false" customHeight="false" outlineLevel="0" collapsed="false">
      <c r="A71" s="43"/>
      <c r="B71" s="45" t="s">
        <v>72</v>
      </c>
      <c r="C71" s="40" t="s">
        <v>64</v>
      </c>
      <c r="D71" s="41" t="n">
        <v>5</v>
      </c>
      <c r="E71" s="46" t="n">
        <v>175.73775702648</v>
      </c>
      <c r="F71" s="46" t="n">
        <f aca="false">D71*E71</f>
        <v>878.6887851324</v>
      </c>
      <c r="G71" s="47"/>
      <c r="H71" s="46" t="s">
        <v>101</v>
      </c>
      <c r="I71" s="46" t="n">
        <v>123.18</v>
      </c>
      <c r="J71" s="46"/>
      <c r="K71" s="48" t="n">
        <v>1.05617</v>
      </c>
      <c r="L71" s="48" t="n">
        <v>1.05617</v>
      </c>
      <c r="P71" s="30" t="n">
        <v>130.0990206</v>
      </c>
      <c r="Q71" s="30" t="n">
        <f aca="false">P71*1.3508</f>
        <v>175.73775702648</v>
      </c>
    </row>
    <row r="72" s="30" customFormat="true" ht="15.25" hidden="false" customHeight="false" outlineLevel="0" collapsed="false">
      <c r="A72" s="43"/>
      <c r="B72" s="45"/>
      <c r="C72" s="40"/>
      <c r="D72" s="41"/>
      <c r="E72" s="46" t="n">
        <v>0</v>
      </c>
      <c r="F72" s="46"/>
      <c r="G72" s="47"/>
      <c r="H72" s="46"/>
      <c r="I72" s="46"/>
      <c r="J72" s="46"/>
      <c r="K72" s="48"/>
      <c r="L72" s="48"/>
      <c r="P72" s="30" t="n">
        <v>0</v>
      </c>
      <c r="Q72" s="30" t="n">
        <f aca="false">P72*1.3508</f>
        <v>0</v>
      </c>
    </row>
    <row r="73" s="30" customFormat="true" ht="15.25" hidden="false" customHeight="false" outlineLevel="0" collapsed="false">
      <c r="A73" s="43" t="s">
        <v>102</v>
      </c>
      <c r="B73" s="44" t="s">
        <v>103</v>
      </c>
      <c r="C73" s="40" t="s">
        <v>64</v>
      </c>
      <c r="D73" s="41" t="n">
        <v>100</v>
      </c>
      <c r="E73" s="46" t="n">
        <v>5.05042750344</v>
      </c>
      <c r="F73" s="46" t="n">
        <f aca="false">D73*E73</f>
        <v>505.042750344</v>
      </c>
      <c r="G73" s="47"/>
      <c r="H73" s="46" t="s">
        <v>104</v>
      </c>
      <c r="I73" s="46" t="n">
        <v>3.54</v>
      </c>
      <c r="J73" s="46"/>
      <c r="K73" s="48" t="n">
        <v>1.05617</v>
      </c>
      <c r="L73" s="48" t="n">
        <v>1.05617</v>
      </c>
      <c r="P73" s="30" t="n">
        <v>3.7388418</v>
      </c>
      <c r="Q73" s="30" t="n">
        <f aca="false">P73*1.3508</f>
        <v>5.05042750344</v>
      </c>
    </row>
    <row r="74" s="30" customFormat="true" ht="15.25" hidden="false" customHeight="false" outlineLevel="0" collapsed="false">
      <c r="A74" s="50"/>
      <c r="B74" s="45"/>
      <c r="C74" s="40"/>
      <c r="D74" s="41"/>
      <c r="E74" s="46" t="n">
        <v>0</v>
      </c>
      <c r="F74" s="46"/>
      <c r="G74" s="47"/>
      <c r="H74" s="46"/>
      <c r="I74" s="46"/>
      <c r="J74" s="46"/>
      <c r="K74" s="48"/>
      <c r="L74" s="48"/>
      <c r="P74" s="30" t="n">
        <v>0</v>
      </c>
      <c r="Q74" s="30" t="n">
        <f aca="false">P74*1.3508</f>
        <v>0</v>
      </c>
    </row>
    <row r="75" s="30" customFormat="true" ht="15.25" hidden="false" customHeight="false" outlineLevel="0" collapsed="false">
      <c r="A75" s="43" t="s">
        <v>105</v>
      </c>
      <c r="B75" s="44" t="s">
        <v>106</v>
      </c>
      <c r="C75" s="40" t="s">
        <v>64</v>
      </c>
      <c r="D75" s="41" t="n">
        <v>100</v>
      </c>
      <c r="E75" s="46" t="n">
        <v>5.87789867632</v>
      </c>
      <c r="F75" s="46" t="n">
        <f aca="false">D75*E75</f>
        <v>587.789867632</v>
      </c>
      <c r="G75" s="47"/>
      <c r="H75" s="46" t="s">
        <v>107</v>
      </c>
      <c r="I75" s="46" t="n">
        <v>4.12</v>
      </c>
      <c r="J75" s="46"/>
      <c r="K75" s="48" t="n">
        <v>1.05617</v>
      </c>
      <c r="L75" s="48" t="n">
        <v>1.05617</v>
      </c>
      <c r="P75" s="30" t="n">
        <v>4.3514204</v>
      </c>
      <c r="Q75" s="30" t="n">
        <f aca="false">P75*1.3508</f>
        <v>5.87789867632</v>
      </c>
    </row>
    <row r="76" s="30" customFormat="true" ht="15.25" hidden="false" customHeight="false" outlineLevel="0" collapsed="false">
      <c r="A76" s="50"/>
      <c r="B76" s="45"/>
      <c r="C76" s="40"/>
      <c r="D76" s="41"/>
      <c r="E76" s="46" t="n">
        <v>0</v>
      </c>
      <c r="F76" s="46"/>
      <c r="G76" s="47"/>
      <c r="H76" s="46"/>
      <c r="I76" s="46"/>
      <c r="J76" s="46"/>
      <c r="K76" s="48"/>
      <c r="L76" s="48"/>
      <c r="P76" s="30" t="n">
        <v>0</v>
      </c>
      <c r="Q76" s="30" t="n">
        <f aca="false">P76*1.3508</f>
        <v>0</v>
      </c>
    </row>
    <row r="77" s="30" customFormat="true" ht="15.25" hidden="false" customHeight="false" outlineLevel="0" collapsed="false">
      <c r="A77" s="43" t="s">
        <v>108</v>
      </c>
      <c r="B77" s="44" t="s">
        <v>109</v>
      </c>
      <c r="C77" s="40" t="s">
        <v>64</v>
      </c>
      <c r="D77" s="41" t="n">
        <v>30</v>
      </c>
      <c r="E77" s="46" t="n">
        <v>5.87789867632</v>
      </c>
      <c r="F77" s="46" t="n">
        <f aca="false">D77*E77</f>
        <v>176.3369602896</v>
      </c>
      <c r="G77" s="47"/>
      <c r="H77" s="46" t="s">
        <v>110</v>
      </c>
      <c r="I77" s="46" t="n">
        <v>4.12</v>
      </c>
      <c r="J77" s="46"/>
      <c r="K77" s="48" t="n">
        <v>1.05617</v>
      </c>
      <c r="L77" s="48" t="n">
        <v>1.05617</v>
      </c>
      <c r="P77" s="30" t="n">
        <v>4.3514204</v>
      </c>
      <c r="Q77" s="30" t="n">
        <f aca="false">P77*1.3508</f>
        <v>5.87789867632</v>
      </c>
    </row>
    <row r="78" s="30" customFormat="true" ht="15.25" hidden="false" customHeight="false" outlineLevel="0" collapsed="false">
      <c r="A78" s="50"/>
      <c r="B78" s="45"/>
      <c r="C78" s="40"/>
      <c r="D78" s="41"/>
      <c r="E78" s="46" t="n">
        <v>0</v>
      </c>
      <c r="F78" s="46"/>
      <c r="G78" s="47"/>
      <c r="H78" s="46"/>
      <c r="I78" s="46"/>
      <c r="J78" s="46"/>
      <c r="K78" s="48"/>
      <c r="L78" s="48"/>
      <c r="P78" s="30" t="n">
        <v>0</v>
      </c>
      <c r="Q78" s="30" t="n">
        <f aca="false">P78*1.3508</f>
        <v>0</v>
      </c>
    </row>
    <row r="79" s="30" customFormat="true" ht="26.4" hidden="false" customHeight="false" outlineLevel="0" collapsed="false">
      <c r="A79" s="43" t="s">
        <v>111</v>
      </c>
      <c r="B79" s="44" t="s">
        <v>112</v>
      </c>
      <c r="C79" s="40" t="s">
        <v>64</v>
      </c>
      <c r="D79" s="41" t="n">
        <v>30</v>
      </c>
      <c r="E79" s="46" t="n">
        <v>10.44325687152</v>
      </c>
      <c r="F79" s="46" t="n">
        <f aca="false">D79*E79</f>
        <v>313.2977061456</v>
      </c>
      <c r="G79" s="47"/>
      <c r="H79" s="46" t="s">
        <v>113</v>
      </c>
      <c r="I79" s="46" t="n">
        <v>7.32</v>
      </c>
      <c r="J79" s="46"/>
      <c r="K79" s="48" t="n">
        <v>1.05617</v>
      </c>
      <c r="L79" s="48" t="n">
        <v>1.05617</v>
      </c>
      <c r="P79" s="30" t="n">
        <v>7.7311644</v>
      </c>
      <c r="Q79" s="30" t="n">
        <f aca="false">P79*1.3508</f>
        <v>10.44325687152</v>
      </c>
    </row>
    <row r="80" s="30" customFormat="true" ht="15.25" hidden="false" customHeight="false" outlineLevel="0" collapsed="false">
      <c r="A80" s="50"/>
      <c r="B80" s="45"/>
      <c r="C80" s="40"/>
      <c r="D80" s="41"/>
      <c r="E80" s="46" t="n">
        <v>0</v>
      </c>
      <c r="F80" s="46"/>
      <c r="G80" s="47"/>
      <c r="H80" s="46"/>
      <c r="I80" s="46"/>
      <c r="J80" s="46"/>
      <c r="K80" s="48"/>
      <c r="L80" s="48"/>
      <c r="P80" s="30" t="n">
        <v>0</v>
      </c>
      <c r="Q80" s="30" t="n">
        <f aca="false">P80*1.3508</f>
        <v>0</v>
      </c>
    </row>
    <row r="81" s="30" customFormat="true" ht="15.25" hidden="false" customHeight="false" outlineLevel="0" collapsed="false">
      <c r="A81" s="43" t="s">
        <v>114</v>
      </c>
      <c r="B81" s="44" t="s">
        <v>115</v>
      </c>
      <c r="C81" s="40" t="s">
        <v>64</v>
      </c>
      <c r="D81" s="41" t="n">
        <v>50</v>
      </c>
      <c r="E81" s="46" t="n">
        <v>12.06966572856</v>
      </c>
      <c r="F81" s="46" t="n">
        <f aca="false">D81*E81</f>
        <v>603.483286428</v>
      </c>
      <c r="G81" s="47"/>
      <c r="H81" s="46" t="s">
        <v>116</v>
      </c>
      <c r="I81" s="46" t="n">
        <v>8.46</v>
      </c>
      <c r="J81" s="46"/>
      <c r="K81" s="48" t="n">
        <v>1.05617</v>
      </c>
      <c r="L81" s="48" t="n">
        <v>1.05617</v>
      </c>
      <c r="P81" s="30" t="n">
        <v>8.9351982</v>
      </c>
      <c r="Q81" s="30" t="n">
        <f aca="false">P81*1.3508</f>
        <v>12.06966572856</v>
      </c>
    </row>
    <row r="82" s="30" customFormat="true" ht="15.25" hidden="false" customHeight="false" outlineLevel="0" collapsed="false">
      <c r="A82" s="50"/>
      <c r="B82" s="45"/>
      <c r="C82" s="40"/>
      <c r="D82" s="41"/>
      <c r="E82" s="46" t="n">
        <v>0</v>
      </c>
      <c r="F82" s="46"/>
      <c r="G82" s="47"/>
      <c r="H82" s="46"/>
      <c r="I82" s="46"/>
      <c r="J82" s="46"/>
      <c r="K82" s="48"/>
      <c r="L82" s="48"/>
      <c r="P82" s="30" t="n">
        <v>0</v>
      </c>
      <c r="Q82" s="30" t="n">
        <f aca="false">P82*1.3508</f>
        <v>0</v>
      </c>
    </row>
    <row r="83" s="30" customFormat="true" ht="15.25" hidden="false" customHeight="false" outlineLevel="0" collapsed="false">
      <c r="A83" s="43" t="s">
        <v>117</v>
      </c>
      <c r="B83" s="44" t="s">
        <v>118</v>
      </c>
      <c r="C83" s="40" t="s">
        <v>64</v>
      </c>
      <c r="D83" s="41" t="n">
        <v>50</v>
      </c>
      <c r="E83" s="46" t="n">
        <v>14.1240769164</v>
      </c>
      <c r="F83" s="46" t="n">
        <f aca="false">D83*E83</f>
        <v>706.20384582</v>
      </c>
      <c r="G83" s="47"/>
      <c r="H83" s="46" t="s">
        <v>119</v>
      </c>
      <c r="I83" s="46" t="n">
        <v>9.9</v>
      </c>
      <c r="J83" s="46"/>
      <c r="K83" s="48" t="n">
        <v>1.05617</v>
      </c>
      <c r="L83" s="48" t="n">
        <v>1.05617</v>
      </c>
      <c r="P83" s="30" t="n">
        <v>10.456083</v>
      </c>
      <c r="Q83" s="30" t="n">
        <f aca="false">P83*1.3508</f>
        <v>14.1240769164</v>
      </c>
    </row>
    <row r="84" s="30" customFormat="true" ht="15.25" hidden="false" customHeight="false" outlineLevel="0" collapsed="false">
      <c r="A84" s="50"/>
      <c r="B84" s="45"/>
      <c r="C84" s="40"/>
      <c r="D84" s="41"/>
      <c r="E84" s="46" t="n">
        <v>0</v>
      </c>
      <c r="F84" s="46"/>
      <c r="G84" s="47"/>
      <c r="H84" s="46"/>
      <c r="I84" s="46"/>
      <c r="J84" s="46"/>
      <c r="K84" s="48"/>
      <c r="L84" s="48"/>
      <c r="P84" s="30" t="n">
        <v>0</v>
      </c>
      <c r="Q84" s="30" t="n">
        <f aca="false">P84*1.3508</f>
        <v>0</v>
      </c>
    </row>
    <row r="85" s="30" customFormat="true" ht="26.4" hidden="false" customHeight="false" outlineLevel="0" collapsed="false">
      <c r="A85" s="43" t="s">
        <v>120</v>
      </c>
      <c r="B85" s="44" t="s">
        <v>121</v>
      </c>
      <c r="C85" s="49"/>
      <c r="D85" s="41"/>
      <c r="E85" s="46" t="n">
        <v>0</v>
      </c>
      <c r="F85" s="46"/>
      <c r="G85" s="47"/>
      <c r="H85" s="46"/>
      <c r="I85" s="46"/>
      <c r="J85" s="46"/>
      <c r="K85" s="48"/>
      <c r="L85" s="48"/>
      <c r="P85" s="30" t="n">
        <v>0</v>
      </c>
      <c r="Q85" s="30" t="n">
        <f aca="false">P85*1.3508</f>
        <v>0</v>
      </c>
    </row>
    <row r="86" s="30" customFormat="true" ht="15.25" hidden="false" customHeight="false" outlineLevel="0" collapsed="false">
      <c r="A86" s="43"/>
      <c r="B86" s="44" t="s">
        <v>122</v>
      </c>
      <c r="C86" s="49" t="s">
        <v>64</v>
      </c>
      <c r="D86" s="41" t="n">
        <v>20</v>
      </c>
      <c r="E86" s="46" t="n">
        <v>52.789264</v>
      </c>
      <c r="F86" s="46" t="n">
        <f aca="false">D86*E86</f>
        <v>1055.78528</v>
      </c>
      <c r="G86" s="47"/>
      <c r="H86" s="46" t="s">
        <v>123</v>
      </c>
      <c r="I86" s="46" t="n">
        <v>17.36</v>
      </c>
      <c r="J86" s="46" t="n">
        <v>1</v>
      </c>
      <c r="K86" s="48" t="n">
        <v>1</v>
      </c>
      <c r="L86" s="48" t="n">
        <v>1</v>
      </c>
      <c r="P86" s="30" t="n">
        <v>39.08</v>
      </c>
      <c r="Q86" s="30" t="n">
        <f aca="false">P86*1.3508</f>
        <v>52.789264</v>
      </c>
    </row>
    <row r="87" s="30" customFormat="true" ht="15.25" hidden="false" customHeight="false" outlineLevel="0" collapsed="false">
      <c r="A87" s="43"/>
      <c r="B87" s="44" t="s">
        <v>124</v>
      </c>
      <c r="C87" s="49" t="s">
        <v>64</v>
      </c>
      <c r="D87" s="41" t="n">
        <v>20</v>
      </c>
      <c r="E87" s="46" t="n">
        <v>73.226868</v>
      </c>
      <c r="F87" s="46" t="n">
        <f aca="false">D87*E87</f>
        <v>1464.53736</v>
      </c>
      <c r="G87" s="47"/>
      <c r="H87" s="46" t="s">
        <v>123</v>
      </c>
      <c r="I87" s="46" t="n">
        <v>32.49</v>
      </c>
      <c r="J87" s="46" t="n">
        <v>1</v>
      </c>
      <c r="K87" s="48" t="n">
        <v>1</v>
      </c>
      <c r="L87" s="48" t="n">
        <v>1</v>
      </c>
      <c r="P87" s="30" t="n">
        <v>54.21</v>
      </c>
      <c r="Q87" s="30" t="n">
        <f aca="false">P87*1.3508</f>
        <v>73.226868</v>
      </c>
    </row>
    <row r="88" s="30" customFormat="true" ht="15.25" hidden="false" customHeight="false" outlineLevel="0" collapsed="false">
      <c r="A88" s="43"/>
      <c r="B88" s="51"/>
      <c r="C88" s="52"/>
      <c r="D88" s="41"/>
      <c r="E88" s="46" t="n">
        <v>0</v>
      </c>
      <c r="F88" s="46"/>
      <c r="G88" s="47"/>
      <c r="H88" s="46"/>
      <c r="I88" s="46"/>
      <c r="J88" s="46"/>
      <c r="K88" s="48"/>
      <c r="L88" s="48"/>
      <c r="P88" s="30" t="n">
        <v>0</v>
      </c>
      <c r="Q88" s="30" t="n">
        <f aca="false">P88*1.3508</f>
        <v>0</v>
      </c>
    </row>
    <row r="89" s="30" customFormat="true" ht="26.4" hidden="false" customHeight="false" outlineLevel="0" collapsed="false">
      <c r="A89" s="43" t="s">
        <v>125</v>
      </c>
      <c r="B89" s="44" t="s">
        <v>126</v>
      </c>
      <c r="C89" s="49"/>
      <c r="D89" s="41"/>
      <c r="E89" s="46" t="n">
        <v>0</v>
      </c>
      <c r="F89" s="46"/>
      <c r="G89" s="47"/>
      <c r="H89" s="46"/>
      <c r="I89" s="46"/>
      <c r="J89" s="46"/>
      <c r="K89" s="48"/>
      <c r="L89" s="48"/>
      <c r="P89" s="30" t="n">
        <v>0</v>
      </c>
      <c r="Q89" s="30" t="n">
        <f aca="false">P89*1.3508</f>
        <v>0</v>
      </c>
    </row>
    <row r="90" s="30" customFormat="true" ht="15.25" hidden="false" customHeight="false" outlineLevel="0" collapsed="false">
      <c r="A90" s="43"/>
      <c r="B90" s="44" t="s">
        <v>122</v>
      </c>
      <c r="C90" s="49" t="s">
        <v>64</v>
      </c>
      <c r="D90" s="41" t="n">
        <v>20</v>
      </c>
      <c r="E90" s="46" t="n">
        <v>61.40406772544</v>
      </c>
      <c r="F90" s="46" t="n">
        <f aca="false">D90*E90</f>
        <v>1228.0813545088</v>
      </c>
      <c r="G90" s="47"/>
      <c r="H90" s="46" t="s">
        <v>127</v>
      </c>
      <c r="I90" s="46" t="n">
        <v>43.04</v>
      </c>
      <c r="J90" s="46"/>
      <c r="K90" s="48" t="n">
        <v>1.05617</v>
      </c>
      <c r="L90" s="48" t="n">
        <v>1.05617</v>
      </c>
      <c r="P90" s="30" t="n">
        <v>45.4575568</v>
      </c>
      <c r="Q90" s="30" t="n">
        <f aca="false">P90*1.3508</f>
        <v>61.40406772544</v>
      </c>
    </row>
    <row r="91" s="30" customFormat="true" ht="15.25" hidden="false" customHeight="false" outlineLevel="0" collapsed="false">
      <c r="A91" s="43"/>
      <c r="B91" s="44" t="s">
        <v>124</v>
      </c>
      <c r="C91" s="49" t="s">
        <v>64</v>
      </c>
      <c r="D91" s="41" t="n">
        <v>20</v>
      </c>
      <c r="E91" s="46" t="n">
        <v>97.35626351264</v>
      </c>
      <c r="F91" s="46" t="n">
        <f aca="false">D91*E91</f>
        <v>1947.1252702528</v>
      </c>
      <c r="G91" s="47"/>
      <c r="H91" s="46" t="s">
        <v>128</v>
      </c>
      <c r="I91" s="46" t="n">
        <v>68.24</v>
      </c>
      <c r="J91" s="46"/>
      <c r="K91" s="48" t="n">
        <v>1.05617</v>
      </c>
      <c r="L91" s="48" t="n">
        <v>1.05617</v>
      </c>
      <c r="P91" s="30" t="n">
        <v>72.0730408</v>
      </c>
      <c r="Q91" s="30" t="n">
        <f aca="false">P91*1.3508</f>
        <v>97.35626351264</v>
      </c>
    </row>
    <row r="92" s="30" customFormat="true" ht="15.25" hidden="false" customHeight="false" outlineLevel="0" collapsed="false">
      <c r="A92" s="43"/>
      <c r="B92" s="51"/>
      <c r="C92" s="52"/>
      <c r="D92" s="41"/>
      <c r="E92" s="46" t="n">
        <v>0</v>
      </c>
      <c r="F92" s="46"/>
      <c r="G92" s="47"/>
      <c r="H92" s="46"/>
      <c r="I92" s="46"/>
      <c r="J92" s="46"/>
      <c r="K92" s="48"/>
      <c r="L92" s="48"/>
      <c r="P92" s="30" t="n">
        <v>0</v>
      </c>
      <c r="Q92" s="30" t="n">
        <f aca="false">P92*1.3508</f>
        <v>0</v>
      </c>
    </row>
    <row r="93" s="30" customFormat="true" ht="26.4" hidden="false" customHeight="false" outlineLevel="0" collapsed="false">
      <c r="A93" s="43" t="s">
        <v>129</v>
      </c>
      <c r="B93" s="53" t="s">
        <v>130</v>
      </c>
      <c r="C93" s="40"/>
      <c r="D93" s="41"/>
      <c r="E93" s="46" t="n">
        <v>0</v>
      </c>
      <c r="F93" s="46"/>
      <c r="G93" s="47"/>
      <c r="H93" s="46"/>
      <c r="I93" s="46"/>
      <c r="J93" s="46"/>
      <c r="K93" s="48"/>
      <c r="L93" s="48"/>
      <c r="P93" s="30" t="n">
        <v>0</v>
      </c>
      <c r="Q93" s="30" t="n">
        <f aca="false">P93*1.3508</f>
        <v>0</v>
      </c>
    </row>
    <row r="94" s="30" customFormat="true" ht="26.4" hidden="false" customHeight="false" outlineLevel="0" collapsed="false">
      <c r="A94" s="43"/>
      <c r="B94" s="44" t="s">
        <v>131</v>
      </c>
      <c r="C94" s="49" t="s">
        <v>64</v>
      </c>
      <c r="D94" s="41" t="n">
        <v>5</v>
      </c>
      <c r="E94" s="46" t="n">
        <v>93.421328</v>
      </c>
      <c r="F94" s="46" t="n">
        <f aca="false">D94*E94</f>
        <v>467.10664</v>
      </c>
      <c r="G94" s="47"/>
      <c r="H94" s="46" t="s">
        <v>123</v>
      </c>
      <c r="I94" s="46" t="n">
        <v>47.44</v>
      </c>
      <c r="J94" s="46" t="n">
        <v>1</v>
      </c>
      <c r="K94" s="48" t="n">
        <v>1</v>
      </c>
      <c r="L94" s="48" t="n">
        <v>1</v>
      </c>
      <c r="P94" s="30" t="n">
        <v>69.16</v>
      </c>
      <c r="Q94" s="30" t="n">
        <f aca="false">P94*1.3508</f>
        <v>93.421328</v>
      </c>
    </row>
    <row r="95" s="30" customFormat="true" ht="26.4" hidden="false" customHeight="false" outlineLevel="0" collapsed="false">
      <c r="A95" s="43"/>
      <c r="B95" s="44" t="s">
        <v>132</v>
      </c>
      <c r="C95" s="49" t="s">
        <v>64</v>
      </c>
      <c r="D95" s="41" t="n">
        <v>5</v>
      </c>
      <c r="E95" s="46" t="n">
        <v>68.566608</v>
      </c>
      <c r="F95" s="46" t="n">
        <f aca="false">D95*E95</f>
        <v>342.83304</v>
      </c>
      <c r="G95" s="47"/>
      <c r="H95" s="46" t="s">
        <v>123</v>
      </c>
      <c r="I95" s="46" t="n">
        <v>29.04</v>
      </c>
      <c r="J95" s="46" t="n">
        <v>1</v>
      </c>
      <c r="K95" s="48" t="n">
        <v>1</v>
      </c>
      <c r="L95" s="48" t="n">
        <v>1</v>
      </c>
      <c r="P95" s="30" t="n">
        <v>50.76</v>
      </c>
      <c r="Q95" s="30" t="n">
        <f aca="false">P95*1.3508</f>
        <v>68.566608</v>
      </c>
    </row>
    <row r="96" s="30" customFormat="true" ht="15.25" hidden="false" customHeight="false" outlineLevel="0" collapsed="false">
      <c r="A96" s="43"/>
      <c r="B96" s="44" t="s">
        <v>133</v>
      </c>
      <c r="C96" s="49" t="s">
        <v>64</v>
      </c>
      <c r="D96" s="41" t="n">
        <v>5</v>
      </c>
      <c r="E96" s="46" t="n">
        <v>56.59852</v>
      </c>
      <c r="F96" s="46" t="n">
        <f aca="false">D96*E96</f>
        <v>282.9926</v>
      </c>
      <c r="G96" s="47"/>
      <c r="H96" s="46" t="s">
        <v>123</v>
      </c>
      <c r="I96" s="46" t="n">
        <v>20.18</v>
      </c>
      <c r="J96" s="46" t="n">
        <v>1</v>
      </c>
      <c r="K96" s="48" t="n">
        <v>1</v>
      </c>
      <c r="L96" s="48" t="n">
        <v>1</v>
      </c>
      <c r="P96" s="30" t="n">
        <v>41.9</v>
      </c>
      <c r="Q96" s="30" t="n">
        <f aca="false">P96*1.3508</f>
        <v>56.59852</v>
      </c>
    </row>
    <row r="97" s="30" customFormat="true" ht="15.25" hidden="false" customHeight="false" outlineLevel="0" collapsed="false">
      <c r="A97" s="43"/>
      <c r="B97" s="51"/>
      <c r="C97" s="52"/>
      <c r="D97" s="41"/>
      <c r="E97" s="46" t="n">
        <v>0</v>
      </c>
      <c r="F97" s="46"/>
      <c r="G97" s="47"/>
      <c r="H97" s="46"/>
      <c r="I97" s="46"/>
      <c r="J97" s="46"/>
      <c r="K97" s="48"/>
      <c r="L97" s="48"/>
      <c r="P97" s="30" t="n">
        <v>0</v>
      </c>
      <c r="Q97" s="30" t="n">
        <f aca="false">P97*1.3508</f>
        <v>0</v>
      </c>
    </row>
    <row r="98" s="30" customFormat="true" ht="15.25" hidden="false" customHeight="false" outlineLevel="0" collapsed="false">
      <c r="A98" s="43" t="s">
        <v>134</v>
      </c>
      <c r="B98" s="53" t="s">
        <v>135</v>
      </c>
      <c r="C98" s="40"/>
      <c r="D98" s="41"/>
      <c r="E98" s="46" t="n">
        <v>0</v>
      </c>
      <c r="F98" s="46"/>
      <c r="G98" s="47"/>
      <c r="H98" s="46"/>
      <c r="I98" s="46"/>
      <c r="J98" s="46"/>
      <c r="K98" s="48"/>
      <c r="L98" s="48"/>
      <c r="P98" s="30" t="n">
        <v>0</v>
      </c>
      <c r="Q98" s="30" t="n">
        <f aca="false">P98*1.3508</f>
        <v>0</v>
      </c>
    </row>
    <row r="99" s="30" customFormat="true" ht="15.25" hidden="false" customHeight="false" outlineLevel="0" collapsed="false">
      <c r="A99" s="43"/>
      <c r="B99" s="44" t="s">
        <v>136</v>
      </c>
      <c r="C99" s="49" t="s">
        <v>64</v>
      </c>
      <c r="D99" s="41" t="n">
        <v>5</v>
      </c>
      <c r="E99" s="46" t="n">
        <v>49.94787200436</v>
      </c>
      <c r="F99" s="46" t="n">
        <f aca="false">D99*E99</f>
        <v>249.7393600218</v>
      </c>
      <c r="G99" s="47"/>
      <c r="H99" s="46" t="s">
        <v>137</v>
      </c>
      <c r="I99" s="46" t="n">
        <v>35.01</v>
      </c>
      <c r="J99" s="46"/>
      <c r="K99" s="48" t="n">
        <v>1.05617</v>
      </c>
      <c r="L99" s="48" t="n">
        <v>1.05617</v>
      </c>
      <c r="P99" s="30" t="n">
        <v>36.9765117</v>
      </c>
      <c r="Q99" s="30" t="n">
        <f aca="false">P99*1.3508</f>
        <v>49.94787200436</v>
      </c>
    </row>
    <row r="100" s="30" customFormat="true" ht="15.25" hidden="false" customHeight="false" outlineLevel="0" collapsed="false">
      <c r="A100" s="43"/>
      <c r="B100" s="44" t="s">
        <v>138</v>
      </c>
      <c r="C100" s="49" t="s">
        <v>64</v>
      </c>
      <c r="D100" s="41" t="n">
        <v>5</v>
      </c>
      <c r="E100" s="46" t="n">
        <v>81.8911126264</v>
      </c>
      <c r="F100" s="46" t="n">
        <f aca="false">D100*E100</f>
        <v>409.455563132</v>
      </c>
      <c r="G100" s="47"/>
      <c r="H100" s="46" t="s">
        <v>139</v>
      </c>
      <c r="I100" s="46" t="n">
        <v>57.4</v>
      </c>
      <c r="J100" s="46"/>
      <c r="K100" s="48" t="n">
        <v>1.05617</v>
      </c>
      <c r="L100" s="48" t="n">
        <v>1.05617</v>
      </c>
      <c r="P100" s="30" t="n">
        <v>60.624158</v>
      </c>
      <c r="Q100" s="30" t="n">
        <f aca="false">P100*1.3508</f>
        <v>81.8911126264</v>
      </c>
    </row>
    <row r="101" s="30" customFormat="true" ht="15.25" hidden="false" customHeight="false" outlineLevel="0" collapsed="false">
      <c r="A101" s="43"/>
      <c r="B101" s="51"/>
      <c r="C101" s="52"/>
      <c r="D101" s="41"/>
      <c r="E101" s="46" t="n">
        <v>0</v>
      </c>
      <c r="F101" s="46"/>
      <c r="G101" s="47"/>
      <c r="H101" s="46"/>
      <c r="I101" s="46"/>
      <c r="J101" s="46"/>
      <c r="K101" s="48"/>
      <c r="L101" s="48"/>
      <c r="P101" s="30" t="n">
        <v>0</v>
      </c>
      <c r="Q101" s="30" t="n">
        <f aca="false">P101*1.3508</f>
        <v>0</v>
      </c>
    </row>
    <row r="102" s="30" customFormat="true" ht="15.25" hidden="false" customHeight="false" outlineLevel="0" collapsed="false">
      <c r="A102" s="38" t="s">
        <v>140</v>
      </c>
      <c r="B102" s="54" t="s">
        <v>141</v>
      </c>
      <c r="C102" s="40"/>
      <c r="D102" s="41"/>
      <c r="E102" s="46" t="n">
        <v>0</v>
      </c>
      <c r="F102" s="46"/>
      <c r="G102" s="47"/>
      <c r="H102" s="46"/>
      <c r="I102" s="46"/>
      <c r="J102" s="46"/>
      <c r="K102" s="48"/>
      <c r="L102" s="48"/>
      <c r="P102" s="30" t="n">
        <v>0</v>
      </c>
      <c r="Q102" s="30" t="n">
        <f aca="false">P102*1.3508</f>
        <v>0</v>
      </c>
    </row>
    <row r="103" s="30" customFormat="true" ht="15.25" hidden="false" customHeight="false" outlineLevel="0" collapsed="false">
      <c r="A103" s="38"/>
      <c r="B103" s="54"/>
      <c r="C103" s="40"/>
      <c r="D103" s="41"/>
      <c r="E103" s="46" t="n">
        <v>0</v>
      </c>
      <c r="F103" s="46"/>
      <c r="G103" s="47"/>
      <c r="H103" s="46"/>
      <c r="I103" s="46"/>
      <c r="J103" s="46"/>
      <c r="K103" s="48"/>
      <c r="L103" s="48"/>
      <c r="P103" s="30" t="n">
        <v>0</v>
      </c>
      <c r="Q103" s="30" t="n">
        <f aca="false">P103*1.3508</f>
        <v>0</v>
      </c>
    </row>
    <row r="104" s="30" customFormat="true" ht="40.15" hidden="false" customHeight="false" outlineLevel="0" collapsed="false">
      <c r="A104" s="43" t="s">
        <v>142</v>
      </c>
      <c r="B104" s="53" t="s">
        <v>143</v>
      </c>
      <c r="C104" s="40"/>
      <c r="D104" s="41"/>
      <c r="E104" s="46" t="n">
        <v>0</v>
      </c>
      <c r="F104" s="46"/>
      <c r="G104" s="47"/>
      <c r="H104" s="46"/>
      <c r="I104" s="46"/>
      <c r="J104" s="46"/>
      <c r="K104" s="48"/>
      <c r="L104" s="48"/>
      <c r="P104" s="30" t="n">
        <v>0</v>
      </c>
      <c r="Q104" s="30" t="n">
        <f aca="false">P104*1.3508</f>
        <v>0</v>
      </c>
    </row>
    <row r="105" s="30" customFormat="true" ht="15.25" hidden="false" customHeight="false" outlineLevel="0" collapsed="false">
      <c r="A105" s="50"/>
      <c r="B105" s="45" t="s">
        <v>144</v>
      </c>
      <c r="C105" s="40" t="s">
        <v>26</v>
      </c>
      <c r="D105" s="41" t="n">
        <v>500</v>
      </c>
      <c r="E105" s="46" t="n">
        <v>6.46283519508</v>
      </c>
      <c r="F105" s="46" t="n">
        <f aca="false">D105*E105</f>
        <v>3231.41759754</v>
      </c>
      <c r="G105" s="47"/>
      <c r="H105" s="46" t="s">
        <v>145</v>
      </c>
      <c r="I105" s="46" t="n">
        <v>4.53</v>
      </c>
      <c r="J105" s="46"/>
      <c r="K105" s="48" t="n">
        <v>1.05617</v>
      </c>
      <c r="L105" s="48" t="n">
        <v>1.05617</v>
      </c>
      <c r="P105" s="30" t="n">
        <v>4.7844501</v>
      </c>
      <c r="Q105" s="30" t="n">
        <f aca="false">P105*1.3508</f>
        <v>6.46283519508</v>
      </c>
    </row>
    <row r="106" s="30" customFormat="true" ht="15.25" hidden="false" customHeight="false" outlineLevel="0" collapsed="false">
      <c r="A106" s="50"/>
      <c r="B106" s="45" t="s">
        <v>146</v>
      </c>
      <c r="C106" s="40" t="s">
        <v>26</v>
      </c>
      <c r="D106" s="41" t="n">
        <v>1000</v>
      </c>
      <c r="E106" s="46" t="n">
        <v>17.5480955628</v>
      </c>
      <c r="F106" s="46" t="n">
        <f aca="false">D106*E106</f>
        <v>17548.0955628</v>
      </c>
      <c r="G106" s="47"/>
      <c r="H106" s="46" t="s">
        <v>147</v>
      </c>
      <c r="I106" s="46" t="n">
        <v>12.3</v>
      </c>
      <c r="J106" s="46"/>
      <c r="K106" s="48" t="n">
        <v>1.05617</v>
      </c>
      <c r="L106" s="48" t="n">
        <v>1.05617</v>
      </c>
      <c r="P106" s="30" t="n">
        <v>12.990891</v>
      </c>
      <c r="Q106" s="30" t="n">
        <f aca="false">P106*1.3508</f>
        <v>17.5480955628</v>
      </c>
    </row>
    <row r="107" s="30" customFormat="true" ht="15.25" hidden="false" customHeight="false" outlineLevel="0" collapsed="false">
      <c r="A107" s="50"/>
      <c r="B107" s="45" t="s">
        <v>148</v>
      </c>
      <c r="C107" s="40" t="s">
        <v>26</v>
      </c>
      <c r="D107" s="41" t="n">
        <v>200</v>
      </c>
      <c r="E107" s="46" t="n">
        <v>37.025428</v>
      </c>
      <c r="F107" s="46" t="n">
        <f aca="false">D107*E107</f>
        <v>7405.0856</v>
      </c>
      <c r="G107" s="47"/>
      <c r="H107" s="46" t="s">
        <v>123</v>
      </c>
      <c r="I107" s="46" t="n">
        <v>21.98</v>
      </c>
      <c r="J107" s="46" t="n">
        <v>0.25</v>
      </c>
      <c r="K107" s="48" t="n">
        <v>1</v>
      </c>
      <c r="L107" s="48" t="n">
        <v>1</v>
      </c>
      <c r="P107" s="30" t="n">
        <v>27.41</v>
      </c>
      <c r="Q107" s="30" t="n">
        <f aca="false">P107*1.3508</f>
        <v>37.025428</v>
      </c>
    </row>
    <row r="108" s="30" customFormat="true" ht="15.25" hidden="false" customHeight="false" outlineLevel="0" collapsed="false">
      <c r="A108" s="43"/>
      <c r="B108" s="53"/>
      <c r="C108" s="55"/>
      <c r="D108" s="41"/>
      <c r="E108" s="46" t="n">
        <v>0</v>
      </c>
      <c r="F108" s="46"/>
      <c r="G108" s="47"/>
      <c r="H108" s="46"/>
      <c r="I108" s="46"/>
      <c r="J108" s="46"/>
      <c r="K108" s="48"/>
      <c r="L108" s="48"/>
      <c r="P108" s="30" t="n">
        <v>0</v>
      </c>
      <c r="Q108" s="30" t="n">
        <f aca="false">P108*1.3508</f>
        <v>0</v>
      </c>
    </row>
    <row r="109" s="30" customFormat="true" ht="26.4" hidden="false" customHeight="false" outlineLevel="0" collapsed="false">
      <c r="A109" s="43" t="s">
        <v>149</v>
      </c>
      <c r="B109" s="56" t="s">
        <v>150</v>
      </c>
      <c r="C109" s="40" t="s">
        <v>26</v>
      </c>
      <c r="D109" s="41" t="n">
        <v>150</v>
      </c>
      <c r="E109" s="46" t="n">
        <v>48.466704</v>
      </c>
      <c r="F109" s="46" t="n">
        <f aca="false">D109*E109</f>
        <v>7270.0056</v>
      </c>
      <c r="G109" s="47"/>
      <c r="H109" s="46" t="s">
        <v>123</v>
      </c>
      <c r="I109" s="46" t="n">
        <v>30.45</v>
      </c>
      <c r="J109" s="46" t="n">
        <v>0.25</v>
      </c>
      <c r="K109" s="48" t="n">
        <v>1</v>
      </c>
      <c r="L109" s="48" t="n">
        <v>1</v>
      </c>
      <c r="P109" s="30" t="n">
        <v>35.88</v>
      </c>
      <c r="Q109" s="30" t="n">
        <f aca="false">P109*1.3508</f>
        <v>48.466704</v>
      </c>
    </row>
    <row r="110" s="30" customFormat="true" ht="15.25" hidden="false" customHeight="false" outlineLevel="0" collapsed="false">
      <c r="A110" s="43"/>
      <c r="B110" s="57"/>
      <c r="C110" s="40"/>
      <c r="D110" s="41"/>
      <c r="E110" s="46" t="n">
        <v>0</v>
      </c>
      <c r="F110" s="46"/>
      <c r="G110" s="47"/>
      <c r="H110" s="46"/>
      <c r="I110" s="46"/>
      <c r="J110" s="46"/>
      <c r="K110" s="48"/>
      <c r="L110" s="48"/>
      <c r="P110" s="30" t="n">
        <v>0</v>
      </c>
      <c r="Q110" s="30" t="n">
        <f aca="false">P110*1.3508</f>
        <v>0</v>
      </c>
    </row>
    <row r="111" s="30" customFormat="true" ht="26.4" hidden="false" customHeight="false" outlineLevel="0" collapsed="false">
      <c r="A111" s="43" t="s">
        <v>151</v>
      </c>
      <c r="B111" s="56" t="s">
        <v>152</v>
      </c>
      <c r="C111" s="40" t="s">
        <v>26</v>
      </c>
      <c r="D111" s="41" t="n">
        <v>150</v>
      </c>
      <c r="E111" s="46" t="n">
        <v>25.9515696</v>
      </c>
      <c r="F111" s="46" t="n">
        <f aca="false">D111*E111</f>
        <v>3892.73544</v>
      </c>
      <c r="G111" s="47"/>
      <c r="H111" s="46" t="s">
        <v>123</v>
      </c>
      <c r="I111" s="46" t="n">
        <v>17.04</v>
      </c>
      <c r="J111" s="46" t="n">
        <v>0.1</v>
      </c>
      <c r="K111" s="48" t="n">
        <v>1</v>
      </c>
      <c r="L111" s="48" t="n">
        <v>1</v>
      </c>
      <c r="P111" s="30" t="n">
        <v>19.212</v>
      </c>
      <c r="Q111" s="30" t="n">
        <f aca="false">P111*1.3508</f>
        <v>25.9515696</v>
      </c>
    </row>
    <row r="112" s="30" customFormat="true" ht="15.25" hidden="false" customHeight="false" outlineLevel="0" collapsed="false">
      <c r="A112" s="43"/>
      <c r="B112" s="57"/>
      <c r="C112" s="40"/>
      <c r="D112" s="41"/>
      <c r="E112" s="46" t="n">
        <v>0</v>
      </c>
      <c r="F112" s="46"/>
      <c r="G112" s="47"/>
      <c r="H112" s="46"/>
      <c r="I112" s="46"/>
      <c r="J112" s="46"/>
      <c r="K112" s="48"/>
      <c r="L112" s="48"/>
      <c r="P112" s="30" t="n">
        <v>0</v>
      </c>
      <c r="Q112" s="30" t="n">
        <f aca="false">P112*1.3508</f>
        <v>0</v>
      </c>
    </row>
    <row r="113" s="30" customFormat="true" ht="26.4" hidden="false" customHeight="false" outlineLevel="0" collapsed="false">
      <c r="A113" s="43" t="s">
        <v>153</v>
      </c>
      <c r="B113" s="56" t="s">
        <v>154</v>
      </c>
      <c r="C113" s="40" t="s">
        <v>64</v>
      </c>
      <c r="D113" s="41" t="n">
        <v>30</v>
      </c>
      <c r="E113" s="46" t="n">
        <v>28.1938976</v>
      </c>
      <c r="F113" s="46" t="n">
        <f aca="false">D113*E113</f>
        <v>845.816928</v>
      </c>
      <c r="G113" s="47"/>
      <c r="H113" s="46" t="s">
        <v>123</v>
      </c>
      <c r="I113" s="46" t="n">
        <v>18.7</v>
      </c>
      <c r="J113" s="46" t="n">
        <v>0.1</v>
      </c>
      <c r="K113" s="48" t="n">
        <v>1</v>
      </c>
      <c r="L113" s="48" t="n">
        <v>1</v>
      </c>
      <c r="P113" s="30" t="n">
        <v>20.872</v>
      </c>
      <c r="Q113" s="30" t="n">
        <f aca="false">P113*1.3508</f>
        <v>28.1938976</v>
      </c>
    </row>
    <row r="114" s="30" customFormat="true" ht="15.25" hidden="false" customHeight="false" outlineLevel="0" collapsed="false">
      <c r="A114" s="43"/>
      <c r="B114" s="57"/>
      <c r="C114" s="40"/>
      <c r="D114" s="41"/>
      <c r="E114" s="46" t="n">
        <v>0</v>
      </c>
      <c r="F114" s="46"/>
      <c r="G114" s="47"/>
      <c r="H114" s="46"/>
      <c r="I114" s="46"/>
      <c r="J114" s="46"/>
      <c r="K114" s="48"/>
      <c r="L114" s="48"/>
      <c r="P114" s="30" t="n">
        <v>0</v>
      </c>
      <c r="Q114" s="30" t="n">
        <f aca="false">P114*1.3508</f>
        <v>0</v>
      </c>
    </row>
    <row r="115" s="30" customFormat="true" ht="26.4" hidden="false" customHeight="false" outlineLevel="0" collapsed="false">
      <c r="A115" s="43" t="s">
        <v>155</v>
      </c>
      <c r="B115" s="56" t="s">
        <v>156</v>
      </c>
      <c r="C115" s="40" t="s">
        <v>64</v>
      </c>
      <c r="D115" s="41" t="n">
        <v>30</v>
      </c>
      <c r="E115" s="46" t="n">
        <v>60.0457616</v>
      </c>
      <c r="F115" s="46" t="n">
        <f aca="false">D115*E115</f>
        <v>1801.372848</v>
      </c>
      <c r="G115" s="47"/>
      <c r="H115" s="46" t="s">
        <v>123</v>
      </c>
      <c r="I115" s="46" t="n">
        <v>42.28</v>
      </c>
      <c r="J115" s="46" t="n">
        <v>0.1</v>
      </c>
      <c r="K115" s="48" t="n">
        <v>1</v>
      </c>
      <c r="L115" s="48" t="n">
        <v>1</v>
      </c>
      <c r="P115" s="30" t="n">
        <v>44.452</v>
      </c>
      <c r="Q115" s="30" t="n">
        <f aca="false">P115*1.3508</f>
        <v>60.0457616</v>
      </c>
    </row>
    <row r="116" s="30" customFormat="true" ht="15.25" hidden="false" customHeight="false" outlineLevel="0" collapsed="false">
      <c r="A116" s="43"/>
      <c r="B116" s="57"/>
      <c r="C116" s="40"/>
      <c r="D116" s="41"/>
      <c r="E116" s="46" t="n">
        <v>0</v>
      </c>
      <c r="F116" s="46"/>
      <c r="G116" s="47"/>
      <c r="H116" s="46"/>
      <c r="I116" s="46"/>
      <c r="J116" s="46"/>
      <c r="K116" s="48"/>
      <c r="L116" s="48"/>
      <c r="P116" s="30" t="n">
        <v>0</v>
      </c>
      <c r="Q116" s="30" t="n">
        <f aca="false">P116*1.3508</f>
        <v>0</v>
      </c>
    </row>
    <row r="117" s="30" customFormat="true" ht="26.4" hidden="false" customHeight="false" outlineLevel="0" collapsed="false">
      <c r="A117" s="43" t="s">
        <v>157</v>
      </c>
      <c r="B117" s="56" t="s">
        <v>158</v>
      </c>
      <c r="C117" s="40" t="s">
        <v>64</v>
      </c>
      <c r="D117" s="41" t="n">
        <v>30</v>
      </c>
      <c r="E117" s="46" t="n">
        <v>6.3298488</v>
      </c>
      <c r="F117" s="46" t="n">
        <f aca="false">D117*E117</f>
        <v>189.895464</v>
      </c>
      <c r="G117" s="47"/>
      <c r="H117" s="46" t="s">
        <v>123</v>
      </c>
      <c r="I117" s="46" t="n">
        <v>3.6</v>
      </c>
      <c r="J117" s="46" t="n">
        <v>0.05</v>
      </c>
      <c r="K117" s="48" t="n">
        <v>1</v>
      </c>
      <c r="L117" s="48" t="n">
        <v>1</v>
      </c>
      <c r="P117" s="30" t="n">
        <v>4.686</v>
      </c>
      <c r="Q117" s="30" t="n">
        <f aca="false">P117*1.3508</f>
        <v>6.3298488</v>
      </c>
    </row>
    <row r="118" s="30" customFormat="true" ht="15.25" hidden="false" customHeight="false" outlineLevel="0" collapsed="false">
      <c r="A118" s="43"/>
      <c r="B118" s="57"/>
      <c r="C118" s="40"/>
      <c r="D118" s="41"/>
      <c r="E118" s="46" t="n">
        <v>0</v>
      </c>
      <c r="F118" s="46"/>
      <c r="G118" s="47"/>
      <c r="H118" s="46"/>
      <c r="I118" s="46"/>
      <c r="J118" s="46"/>
      <c r="K118" s="48"/>
      <c r="L118" s="48"/>
      <c r="P118" s="30" t="n">
        <v>0</v>
      </c>
      <c r="Q118" s="30" t="n">
        <f aca="false">P118*1.3508</f>
        <v>0</v>
      </c>
    </row>
    <row r="119" s="30" customFormat="true" ht="26.4" hidden="false" customHeight="false" outlineLevel="0" collapsed="false">
      <c r="A119" s="43" t="s">
        <v>159</v>
      </c>
      <c r="B119" s="56" t="s">
        <v>160</v>
      </c>
      <c r="C119" s="40" t="s">
        <v>64</v>
      </c>
      <c r="D119" s="41" t="n">
        <v>60</v>
      </c>
      <c r="E119" s="46" t="n">
        <v>21.2372776</v>
      </c>
      <c r="F119" s="46" t="n">
        <f aca="false">D119*E119</f>
        <v>1274.236656</v>
      </c>
      <c r="G119" s="47"/>
      <c r="H119" s="46" t="s">
        <v>123</v>
      </c>
      <c r="I119" s="46" t="n">
        <v>13.55</v>
      </c>
      <c r="J119" s="46" t="n">
        <v>0.1</v>
      </c>
      <c r="K119" s="48" t="n">
        <v>1</v>
      </c>
      <c r="L119" s="48" t="n">
        <v>1</v>
      </c>
      <c r="P119" s="30" t="n">
        <v>15.722</v>
      </c>
      <c r="Q119" s="30" t="n">
        <f aca="false">P119*1.3508</f>
        <v>21.2372776</v>
      </c>
    </row>
    <row r="120" s="30" customFormat="true" ht="15.25" hidden="false" customHeight="false" outlineLevel="0" collapsed="false">
      <c r="A120" s="43"/>
      <c r="B120" s="57"/>
      <c r="C120" s="40"/>
      <c r="D120" s="41"/>
      <c r="E120" s="46" t="n">
        <v>0</v>
      </c>
      <c r="F120" s="46"/>
      <c r="G120" s="47"/>
      <c r="H120" s="46"/>
      <c r="I120" s="46"/>
      <c r="J120" s="46"/>
      <c r="K120" s="48"/>
      <c r="L120" s="48"/>
      <c r="P120" s="30" t="n">
        <v>0</v>
      </c>
      <c r="Q120" s="30" t="n">
        <f aca="false">P120*1.3508</f>
        <v>0</v>
      </c>
    </row>
    <row r="121" s="30" customFormat="true" ht="26.4" hidden="false" customHeight="false" outlineLevel="0" collapsed="false">
      <c r="A121" s="43" t="s">
        <v>161</v>
      </c>
      <c r="B121" s="56" t="s">
        <v>162</v>
      </c>
      <c r="C121" s="40" t="s">
        <v>64</v>
      </c>
      <c r="D121" s="41" t="n">
        <v>50</v>
      </c>
      <c r="E121" s="46" t="n">
        <v>18.8058376</v>
      </c>
      <c r="F121" s="46" t="n">
        <f aca="false">D121*E121</f>
        <v>940.29188</v>
      </c>
      <c r="G121" s="47"/>
      <c r="H121" s="46" t="s">
        <v>123</v>
      </c>
      <c r="I121" s="46" t="n">
        <v>11.75</v>
      </c>
      <c r="J121" s="46" t="n">
        <v>0.1</v>
      </c>
      <c r="K121" s="48" t="n">
        <v>1</v>
      </c>
      <c r="L121" s="48" t="n">
        <v>1</v>
      </c>
      <c r="P121" s="30" t="n">
        <v>13.922</v>
      </c>
      <c r="Q121" s="30" t="n">
        <f aca="false">P121*1.3508</f>
        <v>18.8058376</v>
      </c>
    </row>
    <row r="122" s="30" customFormat="true" ht="15.25" hidden="false" customHeight="false" outlineLevel="0" collapsed="false">
      <c r="A122" s="43"/>
      <c r="B122" s="57"/>
      <c r="C122" s="40"/>
      <c r="D122" s="41"/>
      <c r="E122" s="46" t="n">
        <v>0</v>
      </c>
      <c r="F122" s="46"/>
      <c r="G122" s="47"/>
      <c r="H122" s="46"/>
      <c r="I122" s="46"/>
      <c r="J122" s="46"/>
      <c r="K122" s="48"/>
      <c r="L122" s="48"/>
      <c r="P122" s="30" t="n">
        <v>0</v>
      </c>
      <c r="Q122" s="30" t="n">
        <f aca="false">P122*1.3508</f>
        <v>0</v>
      </c>
    </row>
    <row r="123" s="30" customFormat="true" ht="15.25" hidden="false" customHeight="false" outlineLevel="0" collapsed="false">
      <c r="A123" s="38" t="s">
        <v>163</v>
      </c>
      <c r="B123" s="54" t="s">
        <v>164</v>
      </c>
      <c r="C123" s="40"/>
      <c r="D123" s="41"/>
      <c r="E123" s="46" t="n">
        <v>0</v>
      </c>
      <c r="F123" s="46"/>
      <c r="G123" s="47"/>
      <c r="H123" s="46"/>
      <c r="I123" s="46"/>
      <c r="J123" s="46"/>
      <c r="K123" s="48"/>
      <c r="L123" s="48"/>
      <c r="P123" s="30" t="n">
        <v>0</v>
      </c>
      <c r="Q123" s="30" t="n">
        <f aca="false">P123*1.3508</f>
        <v>0</v>
      </c>
    </row>
    <row r="124" s="30" customFormat="true" ht="15.25" hidden="false" customHeight="false" outlineLevel="0" collapsed="false">
      <c r="A124" s="50"/>
      <c r="B124" s="45"/>
      <c r="C124" s="40"/>
      <c r="D124" s="41"/>
      <c r="E124" s="46" t="n">
        <v>0</v>
      </c>
      <c r="F124" s="46"/>
      <c r="G124" s="47"/>
      <c r="H124" s="46"/>
      <c r="I124" s="46"/>
      <c r="J124" s="46"/>
      <c r="K124" s="48"/>
      <c r="L124" s="48"/>
      <c r="P124" s="30" t="n">
        <v>0</v>
      </c>
      <c r="Q124" s="30" t="n">
        <f aca="false">P124*1.3508</f>
        <v>0</v>
      </c>
    </row>
    <row r="125" s="30" customFormat="true" ht="40.15" hidden="false" customHeight="false" outlineLevel="0" collapsed="false">
      <c r="A125" s="43" t="s">
        <v>165</v>
      </c>
      <c r="B125" s="44" t="s">
        <v>166</v>
      </c>
      <c r="C125" s="49"/>
      <c r="D125" s="41"/>
      <c r="E125" s="46" t="n">
        <v>0</v>
      </c>
      <c r="F125" s="46"/>
      <c r="G125" s="47"/>
      <c r="H125" s="46"/>
      <c r="I125" s="46"/>
      <c r="J125" s="46"/>
      <c r="K125" s="48"/>
      <c r="L125" s="48"/>
      <c r="P125" s="30" t="n">
        <v>0</v>
      </c>
      <c r="Q125" s="30" t="n">
        <f aca="false">P125*1.3508</f>
        <v>0</v>
      </c>
    </row>
    <row r="126" s="30" customFormat="true" ht="15.25" hidden="false" customHeight="false" outlineLevel="0" collapsed="false">
      <c r="A126" s="43"/>
      <c r="B126" s="44" t="s">
        <v>167</v>
      </c>
      <c r="C126" s="49" t="s">
        <v>26</v>
      </c>
      <c r="D126" s="41" t="n">
        <v>30</v>
      </c>
      <c r="E126" s="46" t="n">
        <v>116.90170328584</v>
      </c>
      <c r="F126" s="46" t="n">
        <f aca="false">D126*E126</f>
        <v>3507.0510985752</v>
      </c>
      <c r="G126" s="47"/>
      <c r="H126" s="46" t="s">
        <v>168</v>
      </c>
      <c r="I126" s="46" t="n">
        <v>81.94</v>
      </c>
      <c r="J126" s="46"/>
      <c r="K126" s="48" t="n">
        <v>1.05617</v>
      </c>
      <c r="L126" s="48" t="n">
        <v>1.05617</v>
      </c>
      <c r="P126" s="30" t="n">
        <v>86.5425698</v>
      </c>
      <c r="Q126" s="30" t="n">
        <f aca="false">P126*1.3508</f>
        <v>116.90170328584</v>
      </c>
    </row>
    <row r="127" s="30" customFormat="true" ht="15.25" hidden="false" customHeight="false" outlineLevel="0" collapsed="false">
      <c r="A127" s="43"/>
      <c r="B127" s="44" t="s">
        <v>169</v>
      </c>
      <c r="C127" s="49" t="s">
        <v>26</v>
      </c>
      <c r="D127" s="41" t="n">
        <v>30</v>
      </c>
      <c r="E127" s="46" t="n">
        <v>145.36385828404</v>
      </c>
      <c r="F127" s="46" t="n">
        <f aca="false">D127*E127</f>
        <v>4360.9157485212</v>
      </c>
      <c r="G127" s="47"/>
      <c r="H127" s="46" t="s">
        <v>170</v>
      </c>
      <c r="I127" s="46" t="n">
        <v>101.89</v>
      </c>
      <c r="J127" s="46"/>
      <c r="K127" s="48" t="n">
        <v>1.05617</v>
      </c>
      <c r="L127" s="48" t="n">
        <v>1.05617</v>
      </c>
      <c r="P127" s="30" t="n">
        <v>107.6131613</v>
      </c>
      <c r="Q127" s="30" t="n">
        <f aca="false">P127*1.3508</f>
        <v>145.36385828404</v>
      </c>
    </row>
    <row r="128" s="30" customFormat="true" ht="15.25" hidden="false" customHeight="false" outlineLevel="0" collapsed="false">
      <c r="A128" s="43"/>
      <c r="B128" s="51"/>
      <c r="C128" s="52"/>
      <c r="D128" s="41"/>
      <c r="E128" s="46" t="n">
        <v>0</v>
      </c>
      <c r="F128" s="46"/>
      <c r="G128" s="47"/>
      <c r="H128" s="46"/>
      <c r="I128" s="46"/>
      <c r="J128" s="46"/>
      <c r="K128" s="48"/>
      <c r="L128" s="48"/>
      <c r="P128" s="30" t="n">
        <v>0</v>
      </c>
      <c r="Q128" s="30" t="n">
        <f aca="false">P128*1.3508</f>
        <v>0</v>
      </c>
    </row>
    <row r="129" s="30" customFormat="true" ht="15.25" hidden="false" customHeight="false" outlineLevel="0" collapsed="false">
      <c r="A129" s="38" t="s">
        <v>171</v>
      </c>
      <c r="B129" s="54" t="s">
        <v>172</v>
      </c>
      <c r="C129" s="40"/>
      <c r="D129" s="41"/>
      <c r="E129" s="46" t="n">
        <v>0</v>
      </c>
      <c r="F129" s="46"/>
      <c r="G129" s="47"/>
      <c r="H129" s="46"/>
      <c r="I129" s="46"/>
      <c r="J129" s="46"/>
      <c r="K129" s="48"/>
      <c r="L129" s="48"/>
      <c r="P129" s="30" t="n">
        <v>0</v>
      </c>
      <c r="Q129" s="30" t="n">
        <f aca="false">P129*1.3508</f>
        <v>0</v>
      </c>
    </row>
    <row r="130" s="30" customFormat="true" ht="15.25" hidden="false" customHeight="false" outlineLevel="0" collapsed="false">
      <c r="A130" s="38"/>
      <c r="B130" s="58"/>
      <c r="C130" s="40"/>
      <c r="D130" s="41"/>
      <c r="E130" s="46" t="n">
        <v>0</v>
      </c>
      <c r="F130" s="46"/>
      <c r="G130" s="47"/>
      <c r="H130" s="46"/>
      <c r="I130" s="46"/>
      <c r="J130" s="46"/>
      <c r="K130" s="48"/>
      <c r="L130" s="48"/>
      <c r="P130" s="30" t="n">
        <v>0</v>
      </c>
      <c r="Q130" s="30" t="n">
        <f aca="false">P130*1.3508</f>
        <v>0</v>
      </c>
    </row>
    <row r="131" s="30" customFormat="true" ht="40.15" hidden="false" customHeight="false" outlineLevel="0" collapsed="false">
      <c r="A131" s="43" t="s">
        <v>173</v>
      </c>
      <c r="B131" s="45" t="s">
        <v>174</v>
      </c>
      <c r="C131" s="40"/>
      <c r="D131" s="41"/>
      <c r="E131" s="46" t="n">
        <v>0</v>
      </c>
      <c r="F131" s="46"/>
      <c r="G131" s="47"/>
      <c r="H131" s="46"/>
      <c r="I131" s="46"/>
      <c r="J131" s="46"/>
      <c r="K131" s="48"/>
      <c r="L131" s="48"/>
      <c r="P131" s="30" t="n">
        <v>0</v>
      </c>
      <c r="Q131" s="30" t="n">
        <f aca="false">P131*1.3508</f>
        <v>0</v>
      </c>
    </row>
    <row r="132" s="30" customFormat="true" ht="15.25" hidden="false" customHeight="false" outlineLevel="0" collapsed="false">
      <c r="A132" s="43"/>
      <c r="B132" s="45" t="s">
        <v>175</v>
      </c>
      <c r="C132" s="40" t="s">
        <v>26</v>
      </c>
      <c r="D132" s="41" t="n">
        <v>7000</v>
      </c>
      <c r="E132" s="46" t="n">
        <v>3.80922074412</v>
      </c>
      <c r="F132" s="46" t="n">
        <f aca="false">D132*E132</f>
        <v>26664.54520884</v>
      </c>
      <c r="G132" s="47"/>
      <c r="H132" s="46" t="s">
        <v>176</v>
      </c>
      <c r="I132" s="46" t="n">
        <v>2.67</v>
      </c>
      <c r="J132" s="46"/>
      <c r="K132" s="48" t="n">
        <v>1.05617</v>
      </c>
      <c r="L132" s="48" t="n">
        <v>1.05617</v>
      </c>
      <c r="P132" s="30" t="n">
        <v>2.8199739</v>
      </c>
      <c r="Q132" s="30" t="n">
        <f aca="false">P132*1.3508</f>
        <v>3.80922074412</v>
      </c>
    </row>
    <row r="133" s="30" customFormat="true" ht="15.25" hidden="false" customHeight="false" outlineLevel="0" collapsed="false">
      <c r="A133" s="43"/>
      <c r="B133" s="45" t="s">
        <v>177</v>
      </c>
      <c r="C133" s="40" t="s">
        <v>26</v>
      </c>
      <c r="D133" s="41" t="n">
        <v>7000</v>
      </c>
      <c r="E133" s="46" t="n">
        <v>4.82215959368</v>
      </c>
      <c r="F133" s="46" t="n">
        <f aca="false">D133*E133</f>
        <v>33755.11715576</v>
      </c>
      <c r="G133" s="47"/>
      <c r="H133" s="46" t="s">
        <v>178</v>
      </c>
      <c r="I133" s="46" t="n">
        <v>3.38</v>
      </c>
      <c r="J133" s="46"/>
      <c r="K133" s="48" t="n">
        <v>1.05617</v>
      </c>
      <c r="L133" s="48" t="n">
        <v>1.05617</v>
      </c>
      <c r="P133" s="30" t="n">
        <v>3.5698546</v>
      </c>
      <c r="Q133" s="30" t="n">
        <f aca="false">P133*1.3508</f>
        <v>4.82215959368</v>
      </c>
    </row>
    <row r="134" s="30" customFormat="true" ht="15.25" hidden="false" customHeight="false" outlineLevel="0" collapsed="false">
      <c r="A134" s="43"/>
      <c r="B134" s="51" t="s">
        <v>179</v>
      </c>
      <c r="C134" s="52" t="s">
        <v>26</v>
      </c>
      <c r="D134" s="41" t="n">
        <v>500</v>
      </c>
      <c r="E134" s="46" t="n">
        <v>5.83509844324</v>
      </c>
      <c r="F134" s="46" t="n">
        <f aca="false">D134*E134</f>
        <v>2917.54922162</v>
      </c>
      <c r="G134" s="47"/>
      <c r="H134" s="46" t="s">
        <v>180</v>
      </c>
      <c r="I134" s="46" t="n">
        <v>4.09</v>
      </c>
      <c r="J134" s="46"/>
      <c r="K134" s="48" t="n">
        <v>1.05617</v>
      </c>
      <c r="L134" s="48" t="n">
        <v>1.05617</v>
      </c>
      <c r="P134" s="30" t="n">
        <v>4.3197353</v>
      </c>
      <c r="Q134" s="30" t="n">
        <f aca="false">P134*1.3508</f>
        <v>5.83509844324</v>
      </c>
    </row>
    <row r="135" s="30" customFormat="true" ht="15.25" hidden="false" customHeight="false" outlineLevel="0" collapsed="false">
      <c r="A135" s="43"/>
      <c r="B135" s="51" t="s">
        <v>181</v>
      </c>
      <c r="C135" s="52" t="s">
        <v>26</v>
      </c>
      <c r="D135" s="41" t="n">
        <v>100</v>
      </c>
      <c r="E135" s="46" t="n">
        <v>7.81817590928</v>
      </c>
      <c r="F135" s="46" t="n">
        <f aca="false">D135*E135</f>
        <v>781.817590928</v>
      </c>
      <c r="G135" s="47"/>
      <c r="H135" s="46" t="s">
        <v>182</v>
      </c>
      <c r="I135" s="46" t="n">
        <v>5.48</v>
      </c>
      <c r="J135" s="46"/>
      <c r="K135" s="48" t="n">
        <v>1.05617</v>
      </c>
      <c r="L135" s="48" t="n">
        <v>1.05617</v>
      </c>
      <c r="P135" s="30" t="n">
        <v>5.7878116</v>
      </c>
      <c r="Q135" s="30" t="n">
        <f aca="false">P135*1.3508</f>
        <v>7.81817590928</v>
      </c>
    </row>
    <row r="136" s="30" customFormat="true" ht="15.25" hidden="false" customHeight="false" outlineLevel="0" collapsed="false">
      <c r="A136" s="43"/>
      <c r="B136" s="51" t="s">
        <v>183</v>
      </c>
      <c r="C136" s="52" t="s">
        <v>26</v>
      </c>
      <c r="D136" s="41" t="n">
        <v>30</v>
      </c>
      <c r="E136" s="46" t="n">
        <v>10.44325687152</v>
      </c>
      <c r="F136" s="46" t="n">
        <f aca="false">D136*E136</f>
        <v>313.2977061456</v>
      </c>
      <c r="G136" s="47"/>
      <c r="H136" s="46" t="s">
        <v>184</v>
      </c>
      <c r="I136" s="46" t="n">
        <v>7.32</v>
      </c>
      <c r="J136" s="46"/>
      <c r="K136" s="48" t="n">
        <v>1.05617</v>
      </c>
      <c r="L136" s="48" t="n">
        <v>1.05617</v>
      </c>
      <c r="P136" s="30" t="n">
        <v>7.7311644</v>
      </c>
      <c r="Q136" s="30" t="n">
        <f aca="false">P136*1.3508</f>
        <v>10.44325687152</v>
      </c>
    </row>
    <row r="137" s="30" customFormat="true" ht="15.25" hidden="false" customHeight="false" outlineLevel="0" collapsed="false">
      <c r="A137" s="43"/>
      <c r="B137" s="51" t="s">
        <v>185</v>
      </c>
      <c r="C137" s="52" t="s">
        <v>26</v>
      </c>
      <c r="D137" s="41" t="n">
        <v>30</v>
      </c>
      <c r="E137" s="46" t="n">
        <v>14.39514505924</v>
      </c>
      <c r="F137" s="46" t="n">
        <f aca="false">D137*E137</f>
        <v>431.8543517772</v>
      </c>
      <c r="G137" s="47"/>
      <c r="H137" s="46" t="s">
        <v>186</v>
      </c>
      <c r="I137" s="46" t="n">
        <v>10.09</v>
      </c>
      <c r="J137" s="46"/>
      <c r="K137" s="48" t="n">
        <v>1.05617</v>
      </c>
      <c r="L137" s="48" t="n">
        <v>1.05617</v>
      </c>
      <c r="P137" s="30" t="n">
        <v>10.6567553</v>
      </c>
      <c r="Q137" s="30" t="n">
        <f aca="false">P137*1.3508</f>
        <v>14.39514505924</v>
      </c>
    </row>
    <row r="138" s="30" customFormat="true" ht="15.25" hidden="false" customHeight="false" outlineLevel="0" collapsed="false">
      <c r="A138" s="43"/>
      <c r="B138" s="51" t="s">
        <v>187</v>
      </c>
      <c r="C138" s="52" t="s">
        <v>26</v>
      </c>
      <c r="D138" s="41" t="n">
        <v>30</v>
      </c>
      <c r="E138" s="46" t="n">
        <v>19.21730465292</v>
      </c>
      <c r="F138" s="46" t="n">
        <f aca="false">D138*E138</f>
        <v>576.5191395876</v>
      </c>
      <c r="G138" s="47"/>
      <c r="H138" s="46" t="s">
        <v>188</v>
      </c>
      <c r="I138" s="46" t="n">
        <v>13.47</v>
      </c>
      <c r="J138" s="46"/>
      <c r="K138" s="48" t="n">
        <v>1.05617</v>
      </c>
      <c r="L138" s="48" t="n">
        <v>1.05617</v>
      </c>
      <c r="P138" s="30" t="n">
        <v>14.2266099</v>
      </c>
      <c r="Q138" s="30" t="n">
        <f aca="false">P138*1.3508</f>
        <v>19.21730465292</v>
      </c>
    </row>
    <row r="139" s="30" customFormat="true" ht="15.25" hidden="false" customHeight="false" outlineLevel="0" collapsed="false">
      <c r="A139" s="43"/>
      <c r="B139" s="51" t="s">
        <v>189</v>
      </c>
      <c r="C139" s="52" t="s">
        <v>26</v>
      </c>
      <c r="D139" s="41" t="n">
        <v>30</v>
      </c>
      <c r="E139" s="46" t="n">
        <v>28.26242057716</v>
      </c>
      <c r="F139" s="46" t="n">
        <f aca="false">D139*E139</f>
        <v>847.8726173148</v>
      </c>
      <c r="G139" s="47"/>
      <c r="H139" s="46" t="s">
        <v>190</v>
      </c>
      <c r="I139" s="46" t="n">
        <v>19.81</v>
      </c>
      <c r="J139" s="46"/>
      <c r="K139" s="48" t="n">
        <v>1.05617</v>
      </c>
      <c r="L139" s="48" t="n">
        <v>1.05617</v>
      </c>
      <c r="P139" s="30" t="n">
        <v>20.9227277</v>
      </c>
      <c r="Q139" s="30" t="n">
        <f aca="false">P139*1.3508</f>
        <v>28.26242057716</v>
      </c>
    </row>
    <row r="140" s="30" customFormat="true" ht="15.25" hidden="false" customHeight="false" outlineLevel="0" collapsed="false">
      <c r="A140" s="43"/>
      <c r="B140" s="51" t="s">
        <v>191</v>
      </c>
      <c r="C140" s="52" t="s">
        <v>26</v>
      </c>
      <c r="D140" s="41" t="n">
        <v>30</v>
      </c>
      <c r="E140" s="46" t="n">
        <v>36.70833323828</v>
      </c>
      <c r="F140" s="46" t="n">
        <f aca="false">D140*E140</f>
        <v>1101.2499971484</v>
      </c>
      <c r="G140" s="47"/>
      <c r="H140" s="46" t="s">
        <v>192</v>
      </c>
      <c r="I140" s="46" t="n">
        <v>25.73</v>
      </c>
      <c r="J140" s="46"/>
      <c r="K140" s="48" t="n">
        <v>1.05617</v>
      </c>
      <c r="L140" s="48" t="n">
        <v>1.05617</v>
      </c>
      <c r="P140" s="30" t="n">
        <v>27.1752541</v>
      </c>
      <c r="Q140" s="30" t="n">
        <f aca="false">P140*1.3508</f>
        <v>36.70833323828</v>
      </c>
    </row>
    <row r="141" s="30" customFormat="true" ht="15.25" hidden="false" customHeight="false" outlineLevel="0" collapsed="false">
      <c r="A141" s="43"/>
      <c r="B141" s="51" t="s">
        <v>193</v>
      </c>
      <c r="C141" s="52" t="s">
        <v>26</v>
      </c>
      <c r="D141" s="41" t="n">
        <v>30</v>
      </c>
      <c r="E141" s="46" t="n">
        <v>48.10746198192</v>
      </c>
      <c r="F141" s="46" t="n">
        <f aca="false">D141*E141</f>
        <v>1443.2238594576</v>
      </c>
      <c r="G141" s="47"/>
      <c r="H141" s="46" t="s">
        <v>194</v>
      </c>
      <c r="I141" s="46" t="n">
        <v>33.72</v>
      </c>
      <c r="J141" s="46"/>
      <c r="K141" s="48" t="n">
        <v>1.05617</v>
      </c>
      <c r="L141" s="48" t="n">
        <v>1.05617</v>
      </c>
      <c r="P141" s="30" t="n">
        <v>35.6140524</v>
      </c>
      <c r="Q141" s="30" t="n">
        <f aca="false">P141*1.3508</f>
        <v>48.10746198192</v>
      </c>
    </row>
    <row r="142" s="30" customFormat="true" ht="15.25" hidden="false" customHeight="false" outlineLevel="0" collapsed="false">
      <c r="A142" s="43"/>
      <c r="B142" s="51"/>
      <c r="C142" s="52"/>
      <c r="D142" s="41"/>
      <c r="E142" s="46" t="n">
        <v>0</v>
      </c>
      <c r="F142" s="46"/>
      <c r="G142" s="47"/>
      <c r="H142" s="46"/>
      <c r="I142" s="46"/>
      <c r="J142" s="46"/>
      <c r="K142" s="48"/>
      <c r="L142" s="48"/>
      <c r="P142" s="30" t="n">
        <v>0</v>
      </c>
      <c r="Q142" s="30" t="n">
        <f aca="false">P142*1.3508</f>
        <v>0</v>
      </c>
    </row>
    <row r="143" s="30" customFormat="true" ht="26.4" hidden="false" customHeight="false" outlineLevel="0" collapsed="false">
      <c r="A143" s="43" t="s">
        <v>195</v>
      </c>
      <c r="B143" s="45" t="s">
        <v>196</v>
      </c>
      <c r="C143" s="40"/>
      <c r="D143" s="41"/>
      <c r="E143" s="46" t="n">
        <v>0</v>
      </c>
      <c r="F143" s="46"/>
      <c r="G143" s="47"/>
      <c r="H143" s="46"/>
      <c r="I143" s="46"/>
      <c r="J143" s="46"/>
      <c r="K143" s="48"/>
      <c r="L143" s="48"/>
      <c r="P143" s="30" t="n">
        <v>0</v>
      </c>
      <c r="Q143" s="30" t="n">
        <f aca="false">P143*1.3508</f>
        <v>0</v>
      </c>
    </row>
    <row r="144" s="30" customFormat="true" ht="15.25" hidden="false" customHeight="false" outlineLevel="0" collapsed="false">
      <c r="A144" s="43"/>
      <c r="B144" s="45" t="s">
        <v>175</v>
      </c>
      <c r="C144" s="40" t="s">
        <v>26</v>
      </c>
      <c r="D144" s="41" t="n">
        <v>100</v>
      </c>
      <c r="E144" s="46" t="n">
        <v>4.12308912004</v>
      </c>
      <c r="F144" s="46" t="n">
        <f aca="false">D144*E144</f>
        <v>412.308912004</v>
      </c>
      <c r="G144" s="47"/>
      <c r="H144" s="46" t="s">
        <v>197</v>
      </c>
      <c r="I144" s="46" t="n">
        <v>2.89</v>
      </c>
      <c r="J144" s="46"/>
      <c r="K144" s="48" t="n">
        <v>1.05617</v>
      </c>
      <c r="L144" s="48" t="n">
        <v>1.05617</v>
      </c>
      <c r="P144" s="30" t="n">
        <v>3.0523313</v>
      </c>
      <c r="Q144" s="30" t="n">
        <f aca="false">P144*1.3508</f>
        <v>4.12308912004</v>
      </c>
    </row>
    <row r="145" s="30" customFormat="true" ht="15.25" hidden="false" customHeight="false" outlineLevel="0" collapsed="false">
      <c r="A145" s="43"/>
      <c r="B145" s="45" t="s">
        <v>177</v>
      </c>
      <c r="C145" s="40" t="s">
        <v>26</v>
      </c>
      <c r="D145" s="41" t="n">
        <v>100</v>
      </c>
      <c r="E145" s="46" t="n">
        <v>5.4213628568</v>
      </c>
      <c r="F145" s="46" t="n">
        <f aca="false">D145*E145</f>
        <v>542.13628568</v>
      </c>
      <c r="G145" s="47"/>
      <c r="H145" s="46" t="s">
        <v>198</v>
      </c>
      <c r="I145" s="46" t="n">
        <v>3.8</v>
      </c>
      <c r="J145" s="46"/>
      <c r="K145" s="48" t="n">
        <v>1.05617</v>
      </c>
      <c r="L145" s="48" t="n">
        <v>1.05617</v>
      </c>
      <c r="P145" s="30" t="n">
        <v>4.013446</v>
      </c>
      <c r="Q145" s="30" t="n">
        <f aca="false">P145*1.3508</f>
        <v>5.4213628568</v>
      </c>
    </row>
    <row r="146" s="30" customFormat="true" ht="15.25" hidden="false" customHeight="false" outlineLevel="0" collapsed="false">
      <c r="A146" s="43"/>
      <c r="B146" s="51" t="s">
        <v>179</v>
      </c>
      <c r="C146" s="52" t="s">
        <v>26</v>
      </c>
      <c r="D146" s="41" t="n">
        <v>30</v>
      </c>
      <c r="E146" s="46" t="n">
        <v>6.26310077404</v>
      </c>
      <c r="F146" s="46" t="n">
        <f aca="false">D146*E146</f>
        <v>187.8930232212</v>
      </c>
      <c r="G146" s="47"/>
      <c r="H146" s="46" t="s">
        <v>199</v>
      </c>
      <c r="I146" s="46" t="n">
        <v>4.39</v>
      </c>
      <c r="J146" s="46"/>
      <c r="K146" s="48" t="n">
        <v>1.05617</v>
      </c>
      <c r="L146" s="48" t="n">
        <v>1.05617</v>
      </c>
      <c r="P146" s="30" t="n">
        <v>4.6365863</v>
      </c>
      <c r="Q146" s="30" t="n">
        <f aca="false">P146*1.3508</f>
        <v>6.26310077404</v>
      </c>
    </row>
    <row r="147" s="30" customFormat="true" ht="15.25" hidden="false" customHeight="false" outlineLevel="0" collapsed="false">
      <c r="A147" s="43"/>
      <c r="B147" s="51" t="s">
        <v>181</v>
      </c>
      <c r="C147" s="52" t="s">
        <v>26</v>
      </c>
      <c r="D147" s="41" t="n">
        <v>30</v>
      </c>
      <c r="E147" s="46" t="n">
        <v>8.30324521752</v>
      </c>
      <c r="F147" s="46" t="n">
        <f aca="false">D147*E147</f>
        <v>249.0973565256</v>
      </c>
      <c r="G147" s="47"/>
      <c r="H147" s="46" t="s">
        <v>200</v>
      </c>
      <c r="I147" s="46" t="n">
        <v>5.82</v>
      </c>
      <c r="J147" s="46"/>
      <c r="K147" s="48" t="n">
        <v>1.05617</v>
      </c>
      <c r="L147" s="48" t="n">
        <v>1.05617</v>
      </c>
      <c r="P147" s="30" t="n">
        <v>6.1469094</v>
      </c>
      <c r="Q147" s="30" t="n">
        <f aca="false">P147*1.3508</f>
        <v>8.30324521752</v>
      </c>
    </row>
    <row r="148" s="30" customFormat="true" ht="15.25" hidden="false" customHeight="false" outlineLevel="0" collapsed="false">
      <c r="A148" s="43"/>
      <c r="B148" s="51" t="s">
        <v>183</v>
      </c>
      <c r="C148" s="52" t="s">
        <v>26</v>
      </c>
      <c r="D148" s="41" t="n">
        <v>30</v>
      </c>
      <c r="E148" s="46" t="n">
        <v>10.9853931572</v>
      </c>
      <c r="F148" s="46" t="n">
        <f aca="false">D148*E148</f>
        <v>329.561794716</v>
      </c>
      <c r="G148" s="47"/>
      <c r="H148" s="46" t="s">
        <v>201</v>
      </c>
      <c r="I148" s="46" t="n">
        <v>7.7</v>
      </c>
      <c r="J148" s="46"/>
      <c r="K148" s="48" t="n">
        <v>1.05617</v>
      </c>
      <c r="L148" s="48" t="n">
        <v>1.05617</v>
      </c>
      <c r="P148" s="30" t="n">
        <v>8.132509</v>
      </c>
      <c r="Q148" s="30" t="n">
        <f aca="false">P148*1.3508</f>
        <v>10.9853931572</v>
      </c>
    </row>
    <row r="149" s="30" customFormat="true" ht="15.25" hidden="false" customHeight="false" outlineLevel="0" collapsed="false">
      <c r="A149" s="43"/>
      <c r="B149" s="51" t="s">
        <v>185</v>
      </c>
      <c r="C149" s="52" t="s">
        <v>26</v>
      </c>
      <c r="D149" s="41" t="n">
        <v>30</v>
      </c>
      <c r="E149" s="46" t="n">
        <v>14.80888064568</v>
      </c>
      <c r="F149" s="46" t="n">
        <f aca="false">D149*E149</f>
        <v>444.2664193704</v>
      </c>
      <c r="G149" s="47"/>
      <c r="H149" s="46" t="s">
        <v>202</v>
      </c>
      <c r="I149" s="46" t="n">
        <v>10.38</v>
      </c>
      <c r="J149" s="46"/>
      <c r="K149" s="48" t="n">
        <v>1.05617</v>
      </c>
      <c r="L149" s="48" t="n">
        <v>1.05617</v>
      </c>
      <c r="P149" s="30" t="n">
        <v>10.9630446</v>
      </c>
      <c r="Q149" s="30" t="n">
        <f aca="false">P149*1.3508</f>
        <v>14.80888064568</v>
      </c>
    </row>
    <row r="150" s="30" customFormat="true" ht="15.25" hidden="false" customHeight="false" outlineLevel="0" collapsed="false">
      <c r="A150" s="43"/>
      <c r="B150" s="51" t="s">
        <v>187</v>
      </c>
      <c r="C150" s="52" t="s">
        <v>26</v>
      </c>
      <c r="D150" s="41" t="n">
        <v>30</v>
      </c>
      <c r="E150" s="46" t="n">
        <v>19.85930814912</v>
      </c>
      <c r="F150" s="46" t="n">
        <f aca="false">D150*E150</f>
        <v>595.7792444736</v>
      </c>
      <c r="G150" s="47"/>
      <c r="H150" s="46" t="s">
        <v>203</v>
      </c>
      <c r="I150" s="46" t="n">
        <v>13.92</v>
      </c>
      <c r="J150" s="46"/>
      <c r="K150" s="48" t="n">
        <v>1.05617</v>
      </c>
      <c r="L150" s="48" t="n">
        <v>1.05617</v>
      </c>
      <c r="P150" s="30" t="n">
        <v>14.7018864</v>
      </c>
      <c r="Q150" s="30" t="n">
        <f aca="false">P150*1.3508</f>
        <v>19.85930814912</v>
      </c>
    </row>
    <row r="151" s="30" customFormat="true" ht="15.25" hidden="false" customHeight="false" outlineLevel="0" collapsed="false">
      <c r="A151" s="43"/>
      <c r="B151" s="51" t="s">
        <v>189</v>
      </c>
      <c r="C151" s="52" t="s">
        <v>26</v>
      </c>
      <c r="D151" s="41" t="n">
        <v>30</v>
      </c>
      <c r="E151" s="46" t="n">
        <v>28.16255336664</v>
      </c>
      <c r="F151" s="46" t="n">
        <f aca="false">D151*E151</f>
        <v>844.8766009992</v>
      </c>
      <c r="G151" s="47"/>
      <c r="H151" s="46" t="s">
        <v>204</v>
      </c>
      <c r="I151" s="46" t="n">
        <v>19.74</v>
      </c>
      <c r="J151" s="46"/>
      <c r="K151" s="48" t="n">
        <v>1.05617</v>
      </c>
      <c r="L151" s="48" t="n">
        <v>1.05617</v>
      </c>
      <c r="P151" s="30" t="n">
        <v>20.8487958</v>
      </c>
      <c r="Q151" s="30" t="n">
        <f aca="false">P151*1.3508</f>
        <v>28.16255336664</v>
      </c>
    </row>
    <row r="152" s="30" customFormat="true" ht="15.25" hidden="false" customHeight="false" outlineLevel="0" collapsed="false">
      <c r="A152" s="43"/>
      <c r="B152" s="51" t="s">
        <v>191</v>
      </c>
      <c r="C152" s="52" t="s">
        <v>26</v>
      </c>
      <c r="D152" s="41" t="n">
        <v>30</v>
      </c>
      <c r="E152" s="46" t="n">
        <v>37.43593720064</v>
      </c>
      <c r="F152" s="46" t="n">
        <f aca="false">D152*E152</f>
        <v>1123.0781160192</v>
      </c>
      <c r="G152" s="47"/>
      <c r="H152" s="46" t="s">
        <v>205</v>
      </c>
      <c r="I152" s="46" t="n">
        <v>26.24</v>
      </c>
      <c r="J152" s="46"/>
      <c r="K152" s="48" t="n">
        <v>1.05617</v>
      </c>
      <c r="L152" s="48" t="n">
        <v>1.05617</v>
      </c>
      <c r="P152" s="30" t="n">
        <v>27.7139008</v>
      </c>
      <c r="Q152" s="30" t="n">
        <f aca="false">P152*1.3508</f>
        <v>37.43593720064</v>
      </c>
    </row>
    <row r="153" s="30" customFormat="true" ht="15.25" hidden="false" customHeight="false" outlineLevel="0" collapsed="false">
      <c r="A153" s="43"/>
      <c r="B153" s="51" t="s">
        <v>193</v>
      </c>
      <c r="C153" s="52" t="s">
        <v>26</v>
      </c>
      <c r="D153" s="41" t="n">
        <v>30</v>
      </c>
      <c r="E153" s="46" t="n">
        <v>48.6495982676</v>
      </c>
      <c r="F153" s="46" t="n">
        <f aca="false">D153*E153</f>
        <v>1459.487948028</v>
      </c>
      <c r="G153" s="47"/>
      <c r="H153" s="46" t="s">
        <v>206</v>
      </c>
      <c r="I153" s="46" t="n">
        <v>34.1</v>
      </c>
      <c r="J153" s="46"/>
      <c r="K153" s="48" t="n">
        <v>1.05617</v>
      </c>
      <c r="L153" s="48" t="n">
        <v>1.05617</v>
      </c>
      <c r="P153" s="30" t="n">
        <v>36.015397</v>
      </c>
      <c r="Q153" s="30" t="n">
        <f aca="false">P153*1.3508</f>
        <v>48.6495982676</v>
      </c>
    </row>
    <row r="154" s="30" customFormat="true" ht="15.25" hidden="false" customHeight="false" outlineLevel="0" collapsed="false">
      <c r="A154" s="43"/>
      <c r="B154" s="51"/>
      <c r="C154" s="52"/>
      <c r="D154" s="41"/>
      <c r="E154" s="46" t="n">
        <v>0</v>
      </c>
      <c r="F154" s="46"/>
      <c r="G154" s="47"/>
      <c r="H154" s="46"/>
      <c r="I154" s="46"/>
      <c r="J154" s="46"/>
      <c r="K154" s="48"/>
      <c r="L154" s="48"/>
      <c r="P154" s="30" t="n">
        <v>0</v>
      </c>
      <c r="Q154" s="30" t="n">
        <f aca="false">P154*1.3508</f>
        <v>0</v>
      </c>
    </row>
    <row r="155" s="30" customFormat="true" ht="40.15" hidden="false" customHeight="false" outlineLevel="0" collapsed="false">
      <c r="A155" s="43" t="s">
        <v>207</v>
      </c>
      <c r="B155" s="45" t="s">
        <v>208</v>
      </c>
      <c r="C155" s="40"/>
      <c r="D155" s="41"/>
      <c r="E155" s="46" t="n">
        <v>0</v>
      </c>
      <c r="F155" s="46"/>
      <c r="G155" s="47"/>
      <c r="H155" s="46"/>
      <c r="I155" s="46"/>
      <c r="J155" s="46"/>
      <c r="K155" s="48"/>
      <c r="L155" s="48"/>
      <c r="P155" s="30" t="n">
        <v>0</v>
      </c>
      <c r="Q155" s="30" t="n">
        <f aca="false">P155*1.3508</f>
        <v>0</v>
      </c>
    </row>
    <row r="156" s="30" customFormat="true" ht="15.25" hidden="false" customHeight="false" outlineLevel="0" collapsed="false">
      <c r="A156" s="43"/>
      <c r="B156" s="45" t="s">
        <v>209</v>
      </c>
      <c r="C156" s="40" t="s">
        <v>26</v>
      </c>
      <c r="D156" s="41" t="n">
        <v>100</v>
      </c>
      <c r="E156" s="46" t="n">
        <v>4.1145368</v>
      </c>
      <c r="F156" s="46" t="n">
        <f aca="false">D156*E156</f>
        <v>411.45368</v>
      </c>
      <c r="G156" s="47"/>
      <c r="H156" s="46" t="s">
        <v>123</v>
      </c>
      <c r="I156" s="46" t="n">
        <v>1.96</v>
      </c>
      <c r="J156" s="46" t="n">
        <v>0.05</v>
      </c>
      <c r="K156" s="48" t="n">
        <v>1</v>
      </c>
      <c r="L156" s="48" t="n">
        <v>1</v>
      </c>
      <c r="P156" s="30" t="n">
        <v>3.046</v>
      </c>
      <c r="Q156" s="30" t="n">
        <f aca="false">P156*1.3508</f>
        <v>4.1145368</v>
      </c>
    </row>
    <row r="157" s="30" customFormat="true" ht="15.25" hidden="false" customHeight="false" outlineLevel="0" collapsed="false">
      <c r="A157" s="43"/>
      <c r="B157" s="45" t="s">
        <v>210</v>
      </c>
      <c r="C157" s="40" t="s">
        <v>26</v>
      </c>
      <c r="D157" s="41" t="n">
        <v>100</v>
      </c>
      <c r="E157" s="46" t="n">
        <v>5.5463848</v>
      </c>
      <c r="F157" s="46" t="n">
        <f aca="false">D157*E157</f>
        <v>554.63848</v>
      </c>
      <c r="G157" s="47"/>
      <c r="H157" s="46" t="s">
        <v>123</v>
      </c>
      <c r="I157" s="46" t="n">
        <v>3.02</v>
      </c>
      <c r="J157" s="46" t="n">
        <v>0.05</v>
      </c>
      <c r="K157" s="48" t="n">
        <v>1</v>
      </c>
      <c r="L157" s="48" t="n">
        <v>1</v>
      </c>
      <c r="P157" s="30" t="n">
        <v>4.106</v>
      </c>
      <c r="Q157" s="30" t="n">
        <f aca="false">P157*1.3508</f>
        <v>5.5463848</v>
      </c>
    </row>
    <row r="158" s="30" customFormat="true" ht="15.25" hidden="false" customHeight="false" outlineLevel="0" collapsed="false">
      <c r="A158" s="43"/>
      <c r="B158" s="45" t="s">
        <v>211</v>
      </c>
      <c r="C158" s="40" t="s">
        <v>26</v>
      </c>
      <c r="D158" s="41" t="n">
        <v>30</v>
      </c>
      <c r="E158" s="46" t="n">
        <v>8.2479848</v>
      </c>
      <c r="F158" s="46" t="n">
        <f aca="false">D158*E158</f>
        <v>247.439544</v>
      </c>
      <c r="G158" s="47"/>
      <c r="H158" s="46" t="s">
        <v>123</v>
      </c>
      <c r="I158" s="46" t="n">
        <v>5.02</v>
      </c>
      <c r="J158" s="46" t="n">
        <v>0.05</v>
      </c>
      <c r="K158" s="48" t="n">
        <v>1</v>
      </c>
      <c r="L158" s="48" t="n">
        <v>1</v>
      </c>
      <c r="P158" s="30" t="n">
        <v>6.106</v>
      </c>
      <c r="Q158" s="30" t="n">
        <f aca="false">P158*1.3508</f>
        <v>8.2479848</v>
      </c>
    </row>
    <row r="159" s="30" customFormat="true" ht="15.25" hidden="false" customHeight="false" outlineLevel="0" collapsed="false">
      <c r="A159" s="43"/>
      <c r="B159" s="51"/>
      <c r="C159" s="52"/>
      <c r="D159" s="41"/>
      <c r="E159" s="46" t="n">
        <v>0</v>
      </c>
      <c r="F159" s="46"/>
      <c r="G159" s="47"/>
      <c r="H159" s="46"/>
      <c r="I159" s="46"/>
      <c r="J159" s="46"/>
      <c r="K159" s="48"/>
      <c r="L159" s="48"/>
      <c r="P159" s="30" t="n">
        <v>0</v>
      </c>
      <c r="Q159" s="30" t="n">
        <f aca="false">P159*1.3508</f>
        <v>0</v>
      </c>
    </row>
    <row r="160" s="30" customFormat="true" ht="15.25" hidden="false" customHeight="false" outlineLevel="0" collapsed="false">
      <c r="A160" s="38" t="s">
        <v>212</v>
      </c>
      <c r="B160" s="54" t="s">
        <v>213</v>
      </c>
      <c r="C160" s="40"/>
      <c r="D160" s="41"/>
      <c r="E160" s="46" t="n">
        <v>0</v>
      </c>
      <c r="F160" s="46"/>
      <c r="G160" s="47"/>
      <c r="H160" s="46"/>
      <c r="I160" s="46"/>
      <c r="J160" s="46"/>
      <c r="K160" s="48"/>
      <c r="L160" s="48"/>
      <c r="P160" s="30" t="n">
        <v>0</v>
      </c>
      <c r="Q160" s="30" t="n">
        <f aca="false">P160*1.3508</f>
        <v>0</v>
      </c>
    </row>
    <row r="161" s="30" customFormat="true" ht="15.25" hidden="false" customHeight="false" outlineLevel="0" collapsed="false">
      <c r="A161" s="38"/>
      <c r="B161" s="54"/>
      <c r="C161" s="40"/>
      <c r="D161" s="41"/>
      <c r="E161" s="46" t="n">
        <v>0</v>
      </c>
      <c r="F161" s="46"/>
      <c r="G161" s="47"/>
      <c r="H161" s="46"/>
      <c r="I161" s="46"/>
      <c r="J161" s="46"/>
      <c r="K161" s="48"/>
      <c r="L161" s="48"/>
      <c r="P161" s="30" t="n">
        <v>0</v>
      </c>
      <c r="Q161" s="30" t="n">
        <f aca="false">P161*1.3508</f>
        <v>0</v>
      </c>
    </row>
    <row r="162" s="30" customFormat="true" ht="26.4" hidden="false" customHeight="false" outlineLevel="0" collapsed="false">
      <c r="A162" s="50" t="s">
        <v>214</v>
      </c>
      <c r="B162" s="44" t="s">
        <v>215</v>
      </c>
      <c r="C162" s="59" t="s">
        <v>64</v>
      </c>
      <c r="D162" s="41" t="n">
        <v>60</v>
      </c>
      <c r="E162" s="46" t="n">
        <v>6.1137208</v>
      </c>
      <c r="F162" s="46" t="n">
        <f aca="false">D162*E162</f>
        <v>366.823248</v>
      </c>
      <c r="G162" s="47"/>
      <c r="H162" s="46" t="s">
        <v>123</v>
      </c>
      <c r="I162" s="46" t="n">
        <v>3.44</v>
      </c>
      <c r="J162" s="46" t="n">
        <v>0.05</v>
      </c>
      <c r="K162" s="48" t="n">
        <v>1</v>
      </c>
      <c r="L162" s="48" t="n">
        <v>1</v>
      </c>
      <c r="P162" s="30" t="n">
        <v>4.526</v>
      </c>
      <c r="Q162" s="30" t="n">
        <f aca="false">P162*1.3508</f>
        <v>6.1137208</v>
      </c>
    </row>
    <row r="163" s="30" customFormat="true" ht="15.25" hidden="false" customHeight="false" outlineLevel="0" collapsed="false">
      <c r="A163" s="50"/>
      <c r="B163" s="45"/>
      <c r="C163" s="59"/>
      <c r="D163" s="41"/>
      <c r="E163" s="46" t="n">
        <v>0</v>
      </c>
      <c r="F163" s="46"/>
      <c r="G163" s="47"/>
      <c r="H163" s="46"/>
      <c r="I163" s="46"/>
      <c r="J163" s="46"/>
      <c r="K163" s="48"/>
      <c r="L163" s="48"/>
      <c r="P163" s="30" t="n">
        <v>0</v>
      </c>
      <c r="Q163" s="30" t="n">
        <f aca="false">P163*1.3508</f>
        <v>0</v>
      </c>
    </row>
    <row r="164" s="30" customFormat="true" ht="26.4" hidden="false" customHeight="false" outlineLevel="0" collapsed="false">
      <c r="A164" s="50" t="s">
        <v>216</v>
      </c>
      <c r="B164" s="44" t="s">
        <v>217</v>
      </c>
      <c r="C164" s="59" t="s">
        <v>64</v>
      </c>
      <c r="D164" s="41" t="n">
        <v>30</v>
      </c>
      <c r="E164" s="46" t="n">
        <v>12.3138928</v>
      </c>
      <c r="F164" s="46" t="n">
        <f aca="false">D164*E164</f>
        <v>369.416784</v>
      </c>
      <c r="G164" s="47"/>
      <c r="H164" s="46" t="s">
        <v>123</v>
      </c>
      <c r="I164" s="46" t="n">
        <v>8.03</v>
      </c>
      <c r="J164" s="46" t="n">
        <v>0.05</v>
      </c>
      <c r="K164" s="48" t="n">
        <v>1</v>
      </c>
      <c r="L164" s="48" t="n">
        <v>1</v>
      </c>
      <c r="P164" s="30" t="n">
        <v>9.116</v>
      </c>
      <c r="Q164" s="30" t="n">
        <f aca="false">P164*1.3508</f>
        <v>12.3138928</v>
      </c>
    </row>
    <row r="165" s="30" customFormat="true" ht="15.25" hidden="false" customHeight="false" outlineLevel="0" collapsed="false">
      <c r="A165" s="50"/>
      <c r="B165" s="45"/>
      <c r="C165" s="59"/>
      <c r="D165" s="41"/>
      <c r="E165" s="46" t="n">
        <v>0</v>
      </c>
      <c r="F165" s="46"/>
      <c r="G165" s="47"/>
      <c r="H165" s="46"/>
      <c r="I165" s="46"/>
      <c r="J165" s="46"/>
      <c r="K165" s="48"/>
      <c r="L165" s="48"/>
      <c r="P165" s="30" t="n">
        <v>0</v>
      </c>
      <c r="Q165" s="30" t="n">
        <f aca="false">P165*1.3508</f>
        <v>0</v>
      </c>
    </row>
    <row r="166" s="30" customFormat="true" ht="26.4" hidden="false" customHeight="false" outlineLevel="0" collapsed="false">
      <c r="A166" s="50" t="s">
        <v>218</v>
      </c>
      <c r="B166" s="44" t="s">
        <v>219</v>
      </c>
      <c r="C166" s="59" t="s">
        <v>64</v>
      </c>
      <c r="D166" s="41" t="n">
        <v>10</v>
      </c>
      <c r="E166" s="46" t="n">
        <v>6.1137208</v>
      </c>
      <c r="F166" s="46" t="n">
        <f aca="false">D166*E166</f>
        <v>61.137208</v>
      </c>
      <c r="G166" s="47"/>
      <c r="H166" s="46" t="s">
        <v>123</v>
      </c>
      <c r="I166" s="46" t="n">
        <v>3.44</v>
      </c>
      <c r="J166" s="46" t="n">
        <v>0.05</v>
      </c>
      <c r="K166" s="48" t="n">
        <v>1</v>
      </c>
      <c r="L166" s="48" t="n">
        <v>1</v>
      </c>
      <c r="P166" s="30" t="n">
        <v>4.526</v>
      </c>
      <c r="Q166" s="30" t="n">
        <f aca="false">P166*1.3508</f>
        <v>6.1137208</v>
      </c>
    </row>
    <row r="167" s="30" customFormat="true" ht="15.25" hidden="false" customHeight="false" outlineLevel="0" collapsed="false">
      <c r="A167" s="50"/>
      <c r="B167" s="45"/>
      <c r="C167" s="59"/>
      <c r="D167" s="41"/>
      <c r="E167" s="46" t="n">
        <v>0</v>
      </c>
      <c r="F167" s="46"/>
      <c r="G167" s="47"/>
      <c r="H167" s="46"/>
      <c r="I167" s="46"/>
      <c r="J167" s="46"/>
      <c r="K167" s="48"/>
      <c r="L167" s="48"/>
      <c r="P167" s="30" t="n">
        <v>0</v>
      </c>
      <c r="Q167" s="30" t="n">
        <f aca="false">P167*1.3508</f>
        <v>0</v>
      </c>
    </row>
    <row r="168" s="30" customFormat="true" ht="26.4" hidden="false" customHeight="false" outlineLevel="0" collapsed="false">
      <c r="A168" s="50" t="s">
        <v>220</v>
      </c>
      <c r="B168" s="44" t="s">
        <v>221</v>
      </c>
      <c r="C168" s="59" t="s">
        <v>64</v>
      </c>
      <c r="D168" s="41" t="n">
        <v>10</v>
      </c>
      <c r="E168" s="46" t="n">
        <v>12.3138928</v>
      </c>
      <c r="F168" s="46" t="n">
        <f aca="false">D168*E168</f>
        <v>123.138928</v>
      </c>
      <c r="G168" s="47"/>
      <c r="H168" s="46" t="s">
        <v>123</v>
      </c>
      <c r="I168" s="46" t="n">
        <v>8.03</v>
      </c>
      <c r="J168" s="46" t="n">
        <v>0.05</v>
      </c>
      <c r="K168" s="48" t="n">
        <v>1</v>
      </c>
      <c r="L168" s="48" t="n">
        <v>1</v>
      </c>
      <c r="P168" s="30" t="n">
        <v>9.116</v>
      </c>
      <c r="Q168" s="30" t="n">
        <f aca="false">P168*1.3508</f>
        <v>12.3138928</v>
      </c>
    </row>
    <row r="169" s="30" customFormat="true" ht="15.25" hidden="false" customHeight="false" outlineLevel="0" collapsed="false">
      <c r="A169" s="50"/>
      <c r="B169" s="45"/>
      <c r="C169" s="59"/>
      <c r="D169" s="41"/>
      <c r="E169" s="46" t="n">
        <v>0</v>
      </c>
      <c r="F169" s="46"/>
      <c r="G169" s="47"/>
      <c r="H169" s="46"/>
      <c r="I169" s="46"/>
      <c r="J169" s="46"/>
      <c r="K169" s="48"/>
      <c r="L169" s="48"/>
      <c r="P169" s="30" t="n">
        <v>0</v>
      </c>
      <c r="Q169" s="30" t="n">
        <f aca="false">P169*1.3508</f>
        <v>0</v>
      </c>
    </row>
    <row r="170" s="30" customFormat="true" ht="15.25" hidden="false" customHeight="false" outlineLevel="0" collapsed="false">
      <c r="A170" s="50" t="s">
        <v>222</v>
      </c>
      <c r="B170" s="44" t="s">
        <v>223</v>
      </c>
      <c r="C170" s="59" t="s">
        <v>64</v>
      </c>
      <c r="D170" s="41" t="n">
        <v>1</v>
      </c>
      <c r="E170" s="46" t="n">
        <v>5.7354968</v>
      </c>
      <c r="F170" s="46" t="n">
        <f aca="false">D170*E170</f>
        <v>5.7354968</v>
      </c>
      <c r="G170" s="47"/>
      <c r="H170" s="46" t="s">
        <v>123</v>
      </c>
      <c r="I170" s="46" t="n">
        <v>3.16</v>
      </c>
      <c r="J170" s="46" t="n">
        <v>0.05</v>
      </c>
      <c r="K170" s="48" t="n">
        <v>1</v>
      </c>
      <c r="L170" s="48" t="n">
        <v>1</v>
      </c>
      <c r="P170" s="30" t="n">
        <v>4.246</v>
      </c>
      <c r="Q170" s="30" t="n">
        <f aca="false">P170*1.3508</f>
        <v>5.7354968</v>
      </c>
    </row>
    <row r="171" s="30" customFormat="true" ht="15.25" hidden="false" customHeight="false" outlineLevel="0" collapsed="false">
      <c r="A171" s="50"/>
      <c r="B171" s="45"/>
      <c r="C171" s="59"/>
      <c r="D171" s="41"/>
      <c r="E171" s="46" t="n">
        <v>0</v>
      </c>
      <c r="F171" s="46"/>
      <c r="G171" s="47"/>
      <c r="H171" s="46"/>
      <c r="I171" s="46"/>
      <c r="J171" s="46"/>
      <c r="K171" s="48"/>
      <c r="L171" s="48"/>
      <c r="P171" s="30" t="n">
        <v>0</v>
      </c>
      <c r="Q171" s="30" t="n">
        <f aca="false">P171*1.3508</f>
        <v>0</v>
      </c>
    </row>
    <row r="172" s="30" customFormat="true" ht="15.25" hidden="false" customHeight="false" outlineLevel="0" collapsed="false">
      <c r="A172" s="50" t="s">
        <v>224</v>
      </c>
      <c r="B172" s="44" t="s">
        <v>225</v>
      </c>
      <c r="C172" s="59" t="s">
        <v>64</v>
      </c>
      <c r="D172" s="41" t="n">
        <v>50</v>
      </c>
      <c r="E172" s="46" t="n">
        <v>5.6814648</v>
      </c>
      <c r="F172" s="46" t="n">
        <f aca="false">D172*E172</f>
        <v>284.07324</v>
      </c>
      <c r="G172" s="47"/>
      <c r="H172" s="46" t="s">
        <v>123</v>
      </c>
      <c r="I172" s="46" t="n">
        <v>3.12</v>
      </c>
      <c r="J172" s="46" t="n">
        <v>0.05</v>
      </c>
      <c r="K172" s="48" t="n">
        <v>1</v>
      </c>
      <c r="L172" s="48" t="n">
        <v>1</v>
      </c>
      <c r="P172" s="30" t="n">
        <v>4.206</v>
      </c>
      <c r="Q172" s="30" t="n">
        <f aca="false">P172*1.3508</f>
        <v>5.6814648</v>
      </c>
    </row>
    <row r="173" s="30" customFormat="true" ht="15.25" hidden="false" customHeight="false" outlineLevel="0" collapsed="false">
      <c r="A173" s="50"/>
      <c r="B173" s="45"/>
      <c r="C173" s="59"/>
      <c r="D173" s="41"/>
      <c r="E173" s="46" t="n">
        <v>0</v>
      </c>
      <c r="F173" s="46"/>
      <c r="G173" s="47"/>
      <c r="H173" s="46"/>
      <c r="I173" s="46"/>
      <c r="J173" s="46"/>
      <c r="K173" s="48"/>
      <c r="L173" s="48"/>
      <c r="P173" s="30" t="n">
        <v>0</v>
      </c>
      <c r="Q173" s="30" t="n">
        <f aca="false">P173*1.3508</f>
        <v>0</v>
      </c>
    </row>
    <row r="174" s="30" customFormat="true" ht="26.4" hidden="false" customHeight="false" outlineLevel="0" collapsed="false">
      <c r="A174" s="50" t="s">
        <v>226</v>
      </c>
      <c r="B174" s="44" t="s">
        <v>227</v>
      </c>
      <c r="C174" s="59" t="s">
        <v>64</v>
      </c>
      <c r="D174" s="41" t="n">
        <v>50</v>
      </c>
      <c r="E174" s="46" t="n">
        <v>16.3338736</v>
      </c>
      <c r="F174" s="46" t="n">
        <f aca="false">D174*E174</f>
        <v>816.69368</v>
      </c>
      <c r="G174" s="47"/>
      <c r="H174" s="46" t="s">
        <v>123</v>
      </c>
      <c r="I174" s="46" t="n">
        <v>9.92</v>
      </c>
      <c r="J174" s="46" t="n">
        <v>0.1</v>
      </c>
      <c r="K174" s="48" t="n">
        <v>1</v>
      </c>
      <c r="L174" s="48" t="n">
        <v>1</v>
      </c>
      <c r="P174" s="30" t="n">
        <v>12.092</v>
      </c>
      <c r="Q174" s="30" t="n">
        <f aca="false">P174*1.3508</f>
        <v>16.3338736</v>
      </c>
    </row>
    <row r="175" s="30" customFormat="true" ht="15.25" hidden="false" customHeight="false" outlineLevel="0" collapsed="false">
      <c r="A175" s="50"/>
      <c r="B175" s="45"/>
      <c r="C175" s="59"/>
      <c r="D175" s="41"/>
      <c r="E175" s="46" t="n">
        <v>0</v>
      </c>
      <c r="F175" s="46"/>
      <c r="G175" s="47"/>
      <c r="H175" s="46"/>
      <c r="I175" s="46"/>
      <c r="J175" s="46"/>
      <c r="K175" s="48"/>
      <c r="L175" s="48"/>
      <c r="P175" s="30" t="n">
        <v>0</v>
      </c>
      <c r="Q175" s="30" t="n">
        <f aca="false">P175*1.3508</f>
        <v>0</v>
      </c>
    </row>
    <row r="176" s="30" customFormat="true" ht="26.4" hidden="false" customHeight="false" outlineLevel="0" collapsed="false">
      <c r="A176" s="50" t="s">
        <v>228</v>
      </c>
      <c r="B176" s="44" t="s">
        <v>229</v>
      </c>
      <c r="C176" s="59" t="s">
        <v>64</v>
      </c>
      <c r="D176" s="41" t="n">
        <v>20</v>
      </c>
      <c r="E176" s="46" t="n">
        <v>11.6330896</v>
      </c>
      <c r="F176" s="46" t="n">
        <f aca="false">D176*E176</f>
        <v>232.661792</v>
      </c>
      <c r="G176" s="47"/>
      <c r="H176" s="46" t="s">
        <v>123</v>
      </c>
      <c r="I176" s="46" t="n">
        <v>6.44</v>
      </c>
      <c r="J176" s="46" t="n">
        <v>0.1</v>
      </c>
      <c r="K176" s="48" t="n">
        <v>1</v>
      </c>
      <c r="L176" s="48" t="n">
        <v>1</v>
      </c>
      <c r="P176" s="30" t="n">
        <v>8.612</v>
      </c>
      <c r="Q176" s="30" t="n">
        <f aca="false">P176*1.3508</f>
        <v>11.6330896</v>
      </c>
    </row>
    <row r="177" s="30" customFormat="true" ht="15.25" hidden="false" customHeight="false" outlineLevel="0" collapsed="false">
      <c r="A177" s="50"/>
      <c r="B177" s="45"/>
      <c r="C177" s="59"/>
      <c r="D177" s="41"/>
      <c r="E177" s="46" t="n">
        <v>0</v>
      </c>
      <c r="F177" s="46"/>
      <c r="G177" s="47"/>
      <c r="H177" s="46"/>
      <c r="I177" s="46"/>
      <c r="J177" s="46"/>
      <c r="K177" s="48"/>
      <c r="L177" s="48"/>
      <c r="P177" s="30" t="n">
        <v>0</v>
      </c>
      <c r="Q177" s="30" t="n">
        <f aca="false">P177*1.3508</f>
        <v>0</v>
      </c>
    </row>
    <row r="178" s="30" customFormat="true" ht="26.4" hidden="false" customHeight="false" outlineLevel="0" collapsed="false">
      <c r="A178" s="50" t="s">
        <v>230</v>
      </c>
      <c r="B178" s="44" t="s">
        <v>231</v>
      </c>
      <c r="C178" s="59" t="s">
        <v>64</v>
      </c>
      <c r="D178" s="41" t="n">
        <v>4</v>
      </c>
      <c r="E178" s="46" t="n">
        <v>15.2667416</v>
      </c>
      <c r="F178" s="46" t="n">
        <f aca="false">D178*E178</f>
        <v>61.0669664</v>
      </c>
      <c r="G178" s="47"/>
      <c r="H178" s="46" t="s">
        <v>123</v>
      </c>
      <c r="I178" s="46" t="n">
        <v>9.13</v>
      </c>
      <c r="J178" s="46" t="n">
        <v>0.1</v>
      </c>
      <c r="K178" s="48" t="n">
        <v>1</v>
      </c>
      <c r="L178" s="48" t="n">
        <v>1</v>
      </c>
      <c r="P178" s="30" t="n">
        <v>11.302</v>
      </c>
      <c r="Q178" s="30" t="n">
        <f aca="false">P178*1.3508</f>
        <v>15.2667416</v>
      </c>
    </row>
    <row r="179" s="30" customFormat="true" ht="15.25" hidden="false" customHeight="false" outlineLevel="0" collapsed="false">
      <c r="A179" s="50"/>
      <c r="B179" s="45"/>
      <c r="C179" s="59"/>
      <c r="D179" s="41"/>
      <c r="E179" s="46" t="n">
        <v>0</v>
      </c>
      <c r="F179" s="46"/>
      <c r="G179" s="47"/>
      <c r="H179" s="46"/>
      <c r="I179" s="46"/>
      <c r="J179" s="46"/>
      <c r="K179" s="48"/>
      <c r="L179" s="48"/>
      <c r="P179" s="30" t="n">
        <v>0</v>
      </c>
      <c r="Q179" s="30" t="n">
        <f aca="false">P179*1.3508</f>
        <v>0</v>
      </c>
    </row>
    <row r="180" s="30" customFormat="true" ht="26.4" hidden="false" customHeight="false" outlineLevel="0" collapsed="false">
      <c r="A180" s="50" t="s">
        <v>232</v>
      </c>
      <c r="B180" s="44" t="s">
        <v>233</v>
      </c>
      <c r="C180" s="59" t="s">
        <v>64</v>
      </c>
      <c r="D180" s="41" t="n">
        <v>2</v>
      </c>
      <c r="E180" s="46" t="n">
        <v>36.7309536</v>
      </c>
      <c r="F180" s="46" t="n">
        <f aca="false">D180*E180</f>
        <v>73.4619072</v>
      </c>
      <c r="G180" s="47"/>
      <c r="H180" s="46" t="s">
        <v>123</v>
      </c>
      <c r="I180" s="46" t="n">
        <v>25.02</v>
      </c>
      <c r="J180" s="46" t="n">
        <v>0.1</v>
      </c>
      <c r="K180" s="48" t="n">
        <v>1</v>
      </c>
      <c r="L180" s="48" t="n">
        <v>1</v>
      </c>
      <c r="P180" s="30" t="n">
        <v>27.192</v>
      </c>
      <c r="Q180" s="30" t="n">
        <f aca="false">P180*1.3508</f>
        <v>36.7309536</v>
      </c>
    </row>
    <row r="181" s="30" customFormat="true" ht="15.25" hidden="false" customHeight="false" outlineLevel="0" collapsed="false">
      <c r="A181" s="50"/>
      <c r="B181" s="45"/>
      <c r="C181" s="59"/>
      <c r="D181" s="41"/>
      <c r="E181" s="46" t="n">
        <v>0</v>
      </c>
      <c r="F181" s="46"/>
      <c r="G181" s="47"/>
      <c r="H181" s="46"/>
      <c r="I181" s="46"/>
      <c r="J181" s="46"/>
      <c r="K181" s="48"/>
      <c r="L181" s="48"/>
      <c r="P181" s="30" t="n">
        <v>0</v>
      </c>
      <c r="Q181" s="30" t="n">
        <f aca="false">P181*1.3508</f>
        <v>0</v>
      </c>
    </row>
    <row r="182" s="30" customFormat="true" ht="26.4" hidden="false" customHeight="false" outlineLevel="0" collapsed="false">
      <c r="A182" s="50" t="s">
        <v>234</v>
      </c>
      <c r="B182" s="44" t="s">
        <v>235</v>
      </c>
      <c r="C182" s="59" t="s">
        <v>64</v>
      </c>
      <c r="D182" s="41" t="n">
        <v>10</v>
      </c>
      <c r="E182" s="46" t="n">
        <v>63.4092536</v>
      </c>
      <c r="F182" s="46" t="n">
        <f aca="false">D182*E182</f>
        <v>634.092536</v>
      </c>
      <c r="G182" s="47"/>
      <c r="H182" s="46" t="s">
        <v>123</v>
      </c>
      <c r="I182" s="46" t="n">
        <v>44.77</v>
      </c>
      <c r="J182" s="46" t="n">
        <v>0.1</v>
      </c>
      <c r="K182" s="48" t="n">
        <v>1</v>
      </c>
      <c r="L182" s="48" t="n">
        <v>1</v>
      </c>
      <c r="P182" s="30" t="n">
        <v>46.942</v>
      </c>
      <c r="Q182" s="30" t="n">
        <f aca="false">P182*1.3508</f>
        <v>63.4092536</v>
      </c>
    </row>
    <row r="183" s="30" customFormat="true" ht="15.25" hidden="false" customHeight="false" outlineLevel="0" collapsed="false">
      <c r="A183" s="50"/>
      <c r="B183" s="45"/>
      <c r="C183" s="59"/>
      <c r="D183" s="41"/>
      <c r="E183" s="46" t="n">
        <v>0</v>
      </c>
      <c r="F183" s="46"/>
      <c r="G183" s="47"/>
      <c r="H183" s="46"/>
      <c r="I183" s="46"/>
      <c r="J183" s="46"/>
      <c r="K183" s="48"/>
      <c r="L183" s="48"/>
      <c r="P183" s="30" t="n">
        <v>0</v>
      </c>
      <c r="Q183" s="30" t="n">
        <f aca="false">P183*1.3508</f>
        <v>0</v>
      </c>
    </row>
    <row r="184" s="30" customFormat="true" ht="26.4" hidden="false" customHeight="false" outlineLevel="0" collapsed="false">
      <c r="A184" s="50" t="s">
        <v>236</v>
      </c>
      <c r="B184" s="44" t="s">
        <v>237</v>
      </c>
      <c r="C184" s="59" t="s">
        <v>64</v>
      </c>
      <c r="D184" s="41" t="n">
        <v>1</v>
      </c>
      <c r="E184" s="46" t="n">
        <v>12.9163496</v>
      </c>
      <c r="F184" s="46" t="n">
        <f aca="false">D184*E184</f>
        <v>12.9163496</v>
      </c>
      <c r="G184" s="47"/>
      <c r="H184" s="46" t="s">
        <v>123</v>
      </c>
      <c r="I184" s="46" t="n">
        <v>7.39</v>
      </c>
      <c r="J184" s="46" t="n">
        <v>0.1</v>
      </c>
      <c r="K184" s="48" t="n">
        <v>1</v>
      </c>
      <c r="L184" s="48" t="n">
        <v>1</v>
      </c>
      <c r="P184" s="30" t="n">
        <v>9.562</v>
      </c>
      <c r="Q184" s="30" t="n">
        <f aca="false">P184*1.3508</f>
        <v>12.9163496</v>
      </c>
    </row>
    <row r="185" s="30" customFormat="true" ht="15.25" hidden="false" customHeight="false" outlineLevel="0" collapsed="false">
      <c r="A185" s="50"/>
      <c r="B185" s="45"/>
      <c r="C185" s="59"/>
      <c r="D185" s="41"/>
      <c r="E185" s="46" t="n">
        <v>0</v>
      </c>
      <c r="F185" s="46"/>
      <c r="G185" s="47"/>
      <c r="H185" s="46"/>
      <c r="I185" s="46"/>
      <c r="J185" s="46"/>
      <c r="K185" s="48"/>
      <c r="L185" s="48"/>
      <c r="P185" s="30" t="n">
        <v>0</v>
      </c>
      <c r="Q185" s="30" t="n">
        <f aca="false">P185*1.3508</f>
        <v>0</v>
      </c>
    </row>
    <row r="186" s="30" customFormat="true" ht="26.4" hidden="false" customHeight="false" outlineLevel="0" collapsed="false">
      <c r="A186" s="50" t="s">
        <v>238</v>
      </c>
      <c r="B186" s="44" t="s">
        <v>239</v>
      </c>
      <c r="C186" s="59" t="s">
        <v>64</v>
      </c>
      <c r="D186" s="41" t="n">
        <v>25</v>
      </c>
      <c r="E186" s="46" t="n">
        <v>26.33641008856</v>
      </c>
      <c r="F186" s="46" t="n">
        <f aca="false">D186*E186</f>
        <v>658.410252214</v>
      </c>
      <c r="G186" s="47"/>
      <c r="H186" s="46" t="s">
        <v>240</v>
      </c>
      <c r="I186" s="46" t="n">
        <v>18.46</v>
      </c>
      <c r="J186" s="46"/>
      <c r="K186" s="48" t="n">
        <v>1.05617</v>
      </c>
      <c r="L186" s="48" t="n">
        <v>1.05617</v>
      </c>
      <c r="P186" s="30" t="n">
        <v>19.4968982</v>
      </c>
      <c r="Q186" s="30" t="n">
        <f aca="false">P186*1.3508</f>
        <v>26.33641008856</v>
      </c>
    </row>
    <row r="187" s="30" customFormat="true" ht="15.25" hidden="false" customHeight="false" outlineLevel="0" collapsed="false">
      <c r="A187" s="50"/>
      <c r="B187" s="45"/>
      <c r="C187" s="59"/>
      <c r="D187" s="41"/>
      <c r="E187" s="46" t="n">
        <v>0</v>
      </c>
      <c r="F187" s="46"/>
      <c r="G187" s="47"/>
      <c r="H187" s="46"/>
      <c r="I187" s="46"/>
      <c r="J187" s="46"/>
      <c r="K187" s="48"/>
      <c r="L187" s="48"/>
      <c r="P187" s="30" t="n">
        <v>0</v>
      </c>
      <c r="Q187" s="30" t="n">
        <f aca="false">P187*1.3508</f>
        <v>0</v>
      </c>
    </row>
    <row r="188" s="30" customFormat="true" ht="26.4" hidden="false" customHeight="false" outlineLevel="0" collapsed="false">
      <c r="A188" s="50" t="s">
        <v>241</v>
      </c>
      <c r="B188" s="44" t="s">
        <v>242</v>
      </c>
      <c r="C188" s="59" t="s">
        <v>64</v>
      </c>
      <c r="D188" s="41" t="n">
        <v>5</v>
      </c>
      <c r="E188" s="46" t="n">
        <v>36.3088643962</v>
      </c>
      <c r="F188" s="46" t="n">
        <f aca="false">D188*E188</f>
        <v>181.544321981</v>
      </c>
      <c r="G188" s="47"/>
      <c r="H188" s="46" t="s">
        <v>243</v>
      </c>
      <c r="I188" s="46" t="n">
        <v>25.45</v>
      </c>
      <c r="J188" s="46"/>
      <c r="K188" s="48" t="n">
        <v>1.05617</v>
      </c>
      <c r="L188" s="48" t="n">
        <v>1.05617</v>
      </c>
      <c r="P188" s="30" t="n">
        <v>26.8795265</v>
      </c>
      <c r="Q188" s="30" t="n">
        <f aca="false">P188*1.3508</f>
        <v>36.3088643962</v>
      </c>
    </row>
    <row r="189" s="30" customFormat="true" ht="15.25" hidden="false" customHeight="false" outlineLevel="0" collapsed="false">
      <c r="A189" s="50"/>
      <c r="B189" s="45"/>
      <c r="C189" s="59"/>
      <c r="D189" s="41"/>
      <c r="E189" s="46" t="n">
        <v>0</v>
      </c>
      <c r="F189" s="46"/>
      <c r="G189" s="47"/>
      <c r="H189" s="46"/>
      <c r="I189" s="46"/>
      <c r="J189" s="46"/>
      <c r="K189" s="48"/>
      <c r="L189" s="48"/>
      <c r="P189" s="30" t="n">
        <v>0</v>
      </c>
      <c r="Q189" s="30" t="n">
        <f aca="false">P189*1.3508</f>
        <v>0</v>
      </c>
    </row>
    <row r="190" s="30" customFormat="true" ht="40.15" hidden="false" customHeight="false" outlineLevel="0" collapsed="false">
      <c r="A190" s="50" t="s">
        <v>244</v>
      </c>
      <c r="B190" s="44" t="s">
        <v>245</v>
      </c>
      <c r="C190" s="59" t="s">
        <v>64</v>
      </c>
      <c r="D190" s="41" t="n">
        <v>250</v>
      </c>
      <c r="E190" s="46" t="n">
        <v>23.5336376</v>
      </c>
      <c r="F190" s="46" t="n">
        <f aca="false">D190*E190</f>
        <v>5883.4094</v>
      </c>
      <c r="G190" s="47"/>
      <c r="H190" s="46" t="s">
        <v>123</v>
      </c>
      <c r="I190" s="46" t="n">
        <v>15.25</v>
      </c>
      <c r="J190" s="46" t="n">
        <v>0.1</v>
      </c>
      <c r="K190" s="48" t="n">
        <v>1</v>
      </c>
      <c r="L190" s="48" t="n">
        <v>1</v>
      </c>
      <c r="P190" s="30" t="n">
        <v>17.422</v>
      </c>
      <c r="Q190" s="30" t="n">
        <f aca="false">P190*1.3508</f>
        <v>23.5336376</v>
      </c>
    </row>
    <row r="191" s="30" customFormat="true" ht="15.25" hidden="false" customHeight="false" outlineLevel="0" collapsed="false">
      <c r="A191" s="50"/>
      <c r="B191" s="45"/>
      <c r="C191" s="59"/>
      <c r="D191" s="41"/>
      <c r="E191" s="46" t="n">
        <v>0</v>
      </c>
      <c r="F191" s="46"/>
      <c r="G191" s="47"/>
      <c r="H191" s="46"/>
      <c r="I191" s="46"/>
      <c r="J191" s="46"/>
      <c r="K191" s="48"/>
      <c r="L191" s="48"/>
      <c r="P191" s="30" t="n">
        <v>0</v>
      </c>
      <c r="Q191" s="30" t="n">
        <f aca="false">P191*1.3508</f>
        <v>0</v>
      </c>
    </row>
    <row r="192" s="30" customFormat="true" ht="26.4" hidden="false" customHeight="false" outlineLevel="0" collapsed="false">
      <c r="A192" s="50" t="s">
        <v>246</v>
      </c>
      <c r="B192" s="44" t="s">
        <v>247</v>
      </c>
      <c r="C192" s="59" t="s">
        <v>64</v>
      </c>
      <c r="D192" s="41" t="n">
        <v>70</v>
      </c>
      <c r="E192" s="46" t="n">
        <v>14.9560576</v>
      </c>
      <c r="F192" s="46" t="n">
        <f aca="false">D192*E192</f>
        <v>1046.924032</v>
      </c>
      <c r="G192" s="47"/>
      <c r="H192" s="46" t="s">
        <v>123</v>
      </c>
      <c r="I192" s="46" t="n">
        <v>8.9</v>
      </c>
      <c r="J192" s="46" t="n">
        <v>0.1</v>
      </c>
      <c r="K192" s="48" t="n">
        <v>1</v>
      </c>
      <c r="L192" s="48" t="n">
        <v>1</v>
      </c>
      <c r="P192" s="30" t="n">
        <v>11.072</v>
      </c>
      <c r="Q192" s="30" t="n">
        <f aca="false">P192*1.3508</f>
        <v>14.9560576</v>
      </c>
    </row>
    <row r="193" s="30" customFormat="true" ht="15.25" hidden="false" customHeight="false" outlineLevel="0" collapsed="false">
      <c r="A193" s="50"/>
      <c r="B193" s="45"/>
      <c r="C193" s="59"/>
      <c r="D193" s="41"/>
      <c r="E193" s="46" t="n">
        <v>0</v>
      </c>
      <c r="F193" s="46"/>
      <c r="G193" s="47"/>
      <c r="H193" s="46"/>
      <c r="I193" s="46"/>
      <c r="J193" s="46"/>
      <c r="K193" s="48"/>
      <c r="L193" s="48"/>
      <c r="P193" s="30" t="n">
        <v>0</v>
      </c>
      <c r="Q193" s="30" t="n">
        <f aca="false">P193*1.3508</f>
        <v>0</v>
      </c>
    </row>
    <row r="194" s="30" customFormat="true" ht="26.4" hidden="false" customHeight="false" outlineLevel="0" collapsed="false">
      <c r="A194" s="50" t="s">
        <v>248</v>
      </c>
      <c r="B194" s="44" t="s">
        <v>249</v>
      </c>
      <c r="C194" s="59" t="s">
        <v>64</v>
      </c>
      <c r="D194" s="41" t="n">
        <v>10</v>
      </c>
      <c r="E194" s="46" t="n">
        <v>21.2778016</v>
      </c>
      <c r="F194" s="46" t="n">
        <f aca="false">D194*E194</f>
        <v>212.778016</v>
      </c>
      <c r="G194" s="47"/>
      <c r="H194" s="46" t="s">
        <v>123</v>
      </c>
      <c r="I194" s="46" t="n">
        <v>13.58</v>
      </c>
      <c r="J194" s="46" t="n">
        <v>0.1</v>
      </c>
      <c r="K194" s="48" t="n">
        <v>1</v>
      </c>
      <c r="L194" s="48" t="n">
        <v>1</v>
      </c>
      <c r="P194" s="30" t="n">
        <v>15.752</v>
      </c>
      <c r="Q194" s="30" t="n">
        <f aca="false">P194*1.3508</f>
        <v>21.2778016</v>
      </c>
    </row>
    <row r="195" s="30" customFormat="true" ht="15.25" hidden="false" customHeight="false" outlineLevel="0" collapsed="false">
      <c r="A195" s="50"/>
      <c r="B195" s="45"/>
      <c r="C195" s="59"/>
      <c r="D195" s="41"/>
      <c r="E195" s="46" t="n">
        <v>0</v>
      </c>
      <c r="F195" s="46"/>
      <c r="G195" s="47"/>
      <c r="H195" s="46"/>
      <c r="I195" s="46"/>
      <c r="J195" s="46"/>
      <c r="K195" s="48"/>
      <c r="L195" s="48"/>
      <c r="P195" s="30" t="n">
        <v>0</v>
      </c>
      <c r="Q195" s="30" t="n">
        <f aca="false">P195*1.3508</f>
        <v>0</v>
      </c>
    </row>
    <row r="196" s="30" customFormat="true" ht="26.4" hidden="false" customHeight="false" outlineLevel="0" collapsed="false">
      <c r="A196" s="50" t="s">
        <v>250</v>
      </c>
      <c r="B196" s="44" t="s">
        <v>251</v>
      </c>
      <c r="C196" s="59" t="s">
        <v>64</v>
      </c>
      <c r="D196" s="41" t="n">
        <v>4</v>
      </c>
      <c r="E196" s="46" t="n">
        <v>46.4702216</v>
      </c>
      <c r="F196" s="46" t="n">
        <f aca="false">D196*E196</f>
        <v>185.8808864</v>
      </c>
      <c r="G196" s="47"/>
      <c r="H196" s="46" t="s">
        <v>123</v>
      </c>
      <c r="I196" s="46" t="n">
        <v>32.23</v>
      </c>
      <c r="J196" s="46" t="n">
        <v>0.1</v>
      </c>
      <c r="K196" s="48" t="n">
        <v>1</v>
      </c>
      <c r="L196" s="48" t="n">
        <v>1</v>
      </c>
      <c r="P196" s="30" t="n">
        <v>34.402</v>
      </c>
      <c r="Q196" s="30" t="n">
        <f aca="false">P196*1.3508</f>
        <v>46.4702216</v>
      </c>
    </row>
    <row r="197" s="30" customFormat="true" ht="15.25" hidden="false" customHeight="false" outlineLevel="0" collapsed="false">
      <c r="A197" s="50"/>
      <c r="B197" s="45"/>
      <c r="C197" s="59"/>
      <c r="D197" s="41"/>
      <c r="E197" s="46" t="n">
        <v>0</v>
      </c>
      <c r="F197" s="46"/>
      <c r="G197" s="47"/>
      <c r="H197" s="46"/>
      <c r="I197" s="46"/>
      <c r="J197" s="46"/>
      <c r="K197" s="48"/>
      <c r="L197" s="48"/>
      <c r="P197" s="30" t="n">
        <v>0</v>
      </c>
      <c r="Q197" s="30" t="n">
        <f aca="false">P197*1.3508</f>
        <v>0</v>
      </c>
    </row>
    <row r="198" s="30" customFormat="true" ht="26.4" hidden="false" customHeight="false" outlineLevel="0" collapsed="false">
      <c r="A198" s="50" t="s">
        <v>252</v>
      </c>
      <c r="B198" s="44" t="s">
        <v>253</v>
      </c>
      <c r="C198" s="59" t="s">
        <v>64</v>
      </c>
      <c r="D198" s="41" t="n">
        <v>12</v>
      </c>
      <c r="E198" s="46" t="n">
        <v>61.4641016</v>
      </c>
      <c r="F198" s="46" t="n">
        <f aca="false">D198*E198</f>
        <v>737.5692192</v>
      </c>
      <c r="G198" s="47"/>
      <c r="H198" s="46" t="s">
        <v>123</v>
      </c>
      <c r="I198" s="46" t="n">
        <v>43.33</v>
      </c>
      <c r="J198" s="46" t="n">
        <v>0.1</v>
      </c>
      <c r="K198" s="48" t="n">
        <v>1</v>
      </c>
      <c r="L198" s="48" t="n">
        <v>1</v>
      </c>
      <c r="P198" s="30" t="n">
        <v>45.502</v>
      </c>
      <c r="Q198" s="30" t="n">
        <f aca="false">P198*1.3508</f>
        <v>61.4641016</v>
      </c>
    </row>
    <row r="199" s="30" customFormat="true" ht="15.25" hidden="false" customHeight="false" outlineLevel="0" collapsed="false">
      <c r="A199" s="50"/>
      <c r="B199" s="45"/>
      <c r="C199" s="59"/>
      <c r="D199" s="41"/>
      <c r="E199" s="46" t="n">
        <v>0</v>
      </c>
      <c r="F199" s="46"/>
      <c r="G199" s="47"/>
      <c r="H199" s="46"/>
      <c r="I199" s="46"/>
      <c r="J199" s="46"/>
      <c r="K199" s="48"/>
      <c r="L199" s="48"/>
      <c r="P199" s="30" t="n">
        <v>0</v>
      </c>
      <c r="Q199" s="30" t="n">
        <f aca="false">P199*1.3508</f>
        <v>0</v>
      </c>
    </row>
    <row r="200" s="30" customFormat="true" ht="26.4" hidden="false" customHeight="false" outlineLevel="0" collapsed="false">
      <c r="A200" s="50" t="s">
        <v>254</v>
      </c>
      <c r="B200" s="44" t="s">
        <v>255</v>
      </c>
      <c r="C200" s="59" t="s">
        <v>64</v>
      </c>
      <c r="D200" s="41" t="n">
        <v>5</v>
      </c>
      <c r="E200" s="46" t="n">
        <v>21.2237696</v>
      </c>
      <c r="F200" s="46" t="n">
        <f aca="false">D200*E200</f>
        <v>106.118848</v>
      </c>
      <c r="G200" s="47"/>
      <c r="H200" s="46" t="s">
        <v>123</v>
      </c>
      <c r="I200" s="46" t="n">
        <v>13.54</v>
      </c>
      <c r="J200" s="46" t="n">
        <v>0.1</v>
      </c>
      <c r="K200" s="48" t="n">
        <v>1</v>
      </c>
      <c r="L200" s="48" t="n">
        <v>1</v>
      </c>
      <c r="P200" s="30" t="n">
        <v>15.712</v>
      </c>
      <c r="Q200" s="30" t="n">
        <f aca="false">P200*1.3508</f>
        <v>21.2237696</v>
      </c>
    </row>
    <row r="201" s="30" customFormat="true" ht="15.25" hidden="false" customHeight="false" outlineLevel="0" collapsed="false">
      <c r="A201" s="50"/>
      <c r="B201" s="45"/>
      <c r="C201" s="59"/>
      <c r="D201" s="41"/>
      <c r="E201" s="46" t="n">
        <v>0</v>
      </c>
      <c r="F201" s="46"/>
      <c r="G201" s="47"/>
      <c r="H201" s="46"/>
      <c r="I201" s="46"/>
      <c r="J201" s="46"/>
      <c r="K201" s="48"/>
      <c r="L201" s="48"/>
      <c r="P201" s="30" t="n">
        <v>0</v>
      </c>
      <c r="Q201" s="30" t="n">
        <f aca="false">P201*1.3508</f>
        <v>0</v>
      </c>
    </row>
    <row r="202" s="30" customFormat="true" ht="15.25" hidden="false" customHeight="false" outlineLevel="0" collapsed="false">
      <c r="A202" s="38" t="s">
        <v>256</v>
      </c>
      <c r="B202" s="54" t="s">
        <v>257</v>
      </c>
      <c r="C202" s="40"/>
      <c r="D202" s="41"/>
      <c r="E202" s="46" t="n">
        <v>0</v>
      </c>
      <c r="F202" s="46"/>
      <c r="G202" s="47"/>
      <c r="H202" s="46"/>
      <c r="I202" s="46"/>
      <c r="J202" s="46"/>
      <c r="K202" s="48"/>
      <c r="L202" s="48"/>
      <c r="P202" s="30" t="n">
        <v>0</v>
      </c>
      <c r="Q202" s="30" t="n">
        <f aca="false">P202*1.3508</f>
        <v>0</v>
      </c>
    </row>
    <row r="203" s="30" customFormat="true" ht="15.25" hidden="false" customHeight="false" outlineLevel="0" collapsed="false">
      <c r="A203" s="38"/>
      <c r="B203" s="54"/>
      <c r="C203" s="40"/>
      <c r="D203" s="41"/>
      <c r="E203" s="46" t="n">
        <v>0</v>
      </c>
      <c r="F203" s="46"/>
      <c r="G203" s="47"/>
      <c r="H203" s="46"/>
      <c r="I203" s="46"/>
      <c r="J203" s="46"/>
      <c r="K203" s="48"/>
      <c r="L203" s="48"/>
      <c r="P203" s="30" t="n">
        <v>0</v>
      </c>
      <c r="Q203" s="30" t="n">
        <f aca="false">P203*1.3508</f>
        <v>0</v>
      </c>
    </row>
    <row r="204" s="30" customFormat="true" ht="94.1" hidden="false" customHeight="false" outlineLevel="0" collapsed="false">
      <c r="A204" s="43" t="s">
        <v>258</v>
      </c>
      <c r="B204" s="60" t="s">
        <v>259</v>
      </c>
      <c r="C204" s="40"/>
      <c r="D204" s="41"/>
      <c r="E204" s="46" t="n">
        <v>0</v>
      </c>
      <c r="F204" s="46"/>
      <c r="G204" s="47"/>
      <c r="H204" s="46"/>
      <c r="I204" s="46"/>
      <c r="J204" s="46"/>
      <c r="K204" s="48"/>
      <c r="L204" s="48"/>
      <c r="P204" s="30" t="n">
        <v>0</v>
      </c>
      <c r="Q204" s="30" t="n">
        <f aca="false">P204*1.3508</f>
        <v>0</v>
      </c>
    </row>
    <row r="205" s="30" customFormat="true" ht="66.55" hidden="false" customHeight="true" outlineLevel="0" collapsed="false">
      <c r="A205" s="43"/>
      <c r="B205" s="45" t="s">
        <v>260</v>
      </c>
      <c r="C205" s="40" t="s">
        <v>64</v>
      </c>
      <c r="D205" s="41" t="n">
        <v>1</v>
      </c>
      <c r="E205" s="46" t="n">
        <v>344.69881048196</v>
      </c>
      <c r="F205" s="46" t="n">
        <f aca="false">D205*E205</f>
        <v>344.69881048196</v>
      </c>
      <c r="G205" s="47"/>
      <c r="H205" s="46" t="s">
        <v>261</v>
      </c>
      <c r="I205" s="46" t="n">
        <v>241.61</v>
      </c>
      <c r="J205" s="46"/>
      <c r="K205" s="48" t="n">
        <v>1.05617</v>
      </c>
      <c r="L205" s="48" t="n">
        <v>1.05617</v>
      </c>
      <c r="P205" s="30" t="n">
        <v>255.1812337</v>
      </c>
      <c r="Q205" s="30" t="n">
        <f aca="false">P205*1.3508</f>
        <v>344.69881048196</v>
      </c>
    </row>
    <row r="206" s="30" customFormat="true" ht="66.55" hidden="false" customHeight="true" outlineLevel="0" collapsed="false">
      <c r="A206" s="43"/>
      <c r="B206" s="45" t="s">
        <v>262</v>
      </c>
      <c r="C206" s="40" t="s">
        <v>64</v>
      </c>
      <c r="D206" s="41" t="n">
        <v>1</v>
      </c>
      <c r="E206" s="46" t="n">
        <v>783.82920188276</v>
      </c>
      <c r="F206" s="46" t="n">
        <f aca="false">D206*E206</f>
        <v>783.82920188276</v>
      </c>
      <c r="G206" s="47"/>
      <c r="H206" s="46" t="s">
        <v>263</v>
      </c>
      <c r="I206" s="46" t="n">
        <v>549.41</v>
      </c>
      <c r="J206" s="46"/>
      <c r="K206" s="48" t="n">
        <v>1.05617</v>
      </c>
      <c r="L206" s="48" t="n">
        <v>1.05617</v>
      </c>
      <c r="P206" s="30" t="n">
        <v>580.2703597</v>
      </c>
      <c r="Q206" s="30" t="n">
        <f aca="false">P206*1.3508</f>
        <v>783.82920188276</v>
      </c>
    </row>
    <row r="207" s="30" customFormat="true" ht="66.55" hidden="false" customHeight="true" outlineLevel="0" collapsed="false">
      <c r="A207" s="43"/>
      <c r="B207" s="45" t="s">
        <v>264</v>
      </c>
      <c r="C207" s="40" t="s">
        <v>64</v>
      </c>
      <c r="D207" s="41" t="n">
        <v>3</v>
      </c>
      <c r="E207" s="46" t="n">
        <v>344.69881048196</v>
      </c>
      <c r="F207" s="46" t="n">
        <f aca="false">D207*E207</f>
        <v>1034.09643144588</v>
      </c>
      <c r="G207" s="47"/>
      <c r="H207" s="46" t="s">
        <v>261</v>
      </c>
      <c r="I207" s="46" t="n">
        <v>241.61</v>
      </c>
      <c r="J207" s="46"/>
      <c r="K207" s="48" t="n">
        <v>1.05617</v>
      </c>
      <c r="L207" s="48" t="n">
        <v>1.05617</v>
      </c>
      <c r="P207" s="30" t="n">
        <v>255.1812337</v>
      </c>
      <c r="Q207" s="30" t="n">
        <f aca="false">P207*1.3508</f>
        <v>344.69881048196</v>
      </c>
    </row>
    <row r="208" s="30" customFormat="true" ht="66.55" hidden="false" customHeight="true" outlineLevel="0" collapsed="false">
      <c r="A208" s="43"/>
      <c r="B208" s="45" t="s">
        <v>265</v>
      </c>
      <c r="C208" s="40" t="s">
        <v>64</v>
      </c>
      <c r="D208" s="41" t="n">
        <v>2</v>
      </c>
      <c r="E208" s="46" t="n">
        <v>783.82920188276</v>
      </c>
      <c r="F208" s="46" t="n">
        <f aca="false">D208*E208</f>
        <v>1567.65840376552</v>
      </c>
      <c r="G208" s="47"/>
      <c r="H208" s="46" t="s">
        <v>263</v>
      </c>
      <c r="I208" s="46" t="n">
        <v>549.41</v>
      </c>
      <c r="J208" s="46"/>
      <c r="K208" s="48" t="n">
        <v>1.05617</v>
      </c>
      <c r="L208" s="48" t="n">
        <v>1.05617</v>
      </c>
      <c r="P208" s="30" t="n">
        <v>580.2703597</v>
      </c>
      <c r="Q208" s="30" t="n">
        <f aca="false">P208*1.3508</f>
        <v>783.82920188276</v>
      </c>
    </row>
    <row r="209" s="30" customFormat="true" ht="15.25" hidden="false" customHeight="false" outlineLevel="0" collapsed="false">
      <c r="A209" s="43"/>
      <c r="B209" s="60"/>
      <c r="C209" s="40"/>
      <c r="D209" s="41"/>
      <c r="E209" s="46" t="n">
        <v>0</v>
      </c>
      <c r="F209" s="46"/>
      <c r="G209" s="47"/>
      <c r="H209" s="46"/>
      <c r="I209" s="46"/>
      <c r="J209" s="46"/>
      <c r="K209" s="48"/>
      <c r="L209" s="48"/>
      <c r="P209" s="30" t="n">
        <v>0</v>
      </c>
      <c r="Q209" s="30" t="n">
        <f aca="false">P209*1.3508</f>
        <v>0</v>
      </c>
    </row>
    <row r="210" s="30" customFormat="true" ht="26.4" hidden="false" customHeight="false" outlineLevel="0" collapsed="false">
      <c r="A210" s="43" t="s">
        <v>266</v>
      </c>
      <c r="B210" s="51" t="s">
        <v>267</v>
      </c>
      <c r="C210" s="52" t="s">
        <v>64</v>
      </c>
      <c r="D210" s="41" t="n">
        <v>8</v>
      </c>
      <c r="E210" s="46" t="n">
        <v>162.0446696</v>
      </c>
      <c r="F210" s="46" t="n">
        <f aca="false">D210*E210</f>
        <v>1296.3573568</v>
      </c>
      <c r="G210" s="47"/>
      <c r="H210" s="46" t="s">
        <v>123</v>
      </c>
      <c r="I210" s="46" t="n">
        <v>117.79</v>
      </c>
      <c r="J210" s="46" t="n">
        <v>0.1</v>
      </c>
      <c r="K210" s="48" t="n">
        <v>1</v>
      </c>
      <c r="L210" s="48" t="n">
        <v>1</v>
      </c>
      <c r="P210" s="30" t="n">
        <v>119.962</v>
      </c>
      <c r="Q210" s="30" t="n">
        <f aca="false">P210*1.3508</f>
        <v>162.0446696</v>
      </c>
    </row>
    <row r="211" s="30" customFormat="true" ht="15.25" hidden="false" customHeight="false" outlineLevel="0" collapsed="false">
      <c r="A211" s="43"/>
      <c r="B211" s="51"/>
      <c r="C211" s="52"/>
      <c r="D211" s="41"/>
      <c r="E211" s="46" t="n">
        <v>0</v>
      </c>
      <c r="F211" s="46"/>
      <c r="G211" s="47"/>
      <c r="H211" s="46"/>
      <c r="I211" s="46"/>
      <c r="J211" s="46"/>
      <c r="K211" s="48"/>
      <c r="L211" s="48"/>
      <c r="P211" s="30" t="n">
        <v>0</v>
      </c>
      <c r="Q211" s="30" t="n">
        <f aca="false">P211*1.3508</f>
        <v>0</v>
      </c>
    </row>
    <row r="212" s="30" customFormat="true" ht="26.4" hidden="false" customHeight="false" outlineLevel="0" collapsed="false">
      <c r="A212" s="43" t="s">
        <v>268</v>
      </c>
      <c r="B212" s="51" t="s">
        <v>269</v>
      </c>
      <c r="C212" s="52" t="s">
        <v>64</v>
      </c>
      <c r="D212" s="41" t="n">
        <v>4</v>
      </c>
      <c r="E212" s="46" t="n">
        <v>76.1337896</v>
      </c>
      <c r="F212" s="46" t="n">
        <f aca="false">D212*E212</f>
        <v>304.5351584</v>
      </c>
      <c r="G212" s="47"/>
      <c r="H212" s="46" t="s">
        <v>123</v>
      </c>
      <c r="I212" s="46" t="n">
        <v>54.19</v>
      </c>
      <c r="J212" s="46" t="n">
        <v>0.1</v>
      </c>
      <c r="K212" s="48" t="n">
        <v>1</v>
      </c>
      <c r="L212" s="48" t="n">
        <v>1</v>
      </c>
      <c r="P212" s="30" t="n">
        <v>56.362</v>
      </c>
      <c r="Q212" s="30" t="n">
        <f aca="false">P212*1.3508</f>
        <v>76.1337896</v>
      </c>
    </row>
    <row r="213" s="30" customFormat="true" ht="15.25" hidden="false" customHeight="false" outlineLevel="0" collapsed="false">
      <c r="A213" s="43"/>
      <c r="B213" s="51"/>
      <c r="C213" s="52"/>
      <c r="D213" s="41"/>
      <c r="E213" s="46" t="n">
        <v>0</v>
      </c>
      <c r="F213" s="46"/>
      <c r="G213" s="47"/>
      <c r="H213" s="46"/>
      <c r="I213" s="46"/>
      <c r="J213" s="46"/>
      <c r="K213" s="48"/>
      <c r="L213" s="48"/>
      <c r="P213" s="30" t="n">
        <v>0</v>
      </c>
      <c r="Q213" s="30" t="n">
        <f aca="false">P213*1.3508</f>
        <v>0</v>
      </c>
    </row>
    <row r="214" s="30" customFormat="true" ht="15.25" hidden="false" customHeight="false" outlineLevel="0" collapsed="false">
      <c r="A214" s="43" t="s">
        <v>270</v>
      </c>
      <c r="B214" s="51" t="s">
        <v>271</v>
      </c>
      <c r="C214" s="52" t="s">
        <v>64</v>
      </c>
      <c r="D214" s="41" t="n">
        <v>12</v>
      </c>
      <c r="E214" s="46" t="n">
        <v>42.2989512</v>
      </c>
      <c r="F214" s="46" t="n">
        <f aca="false">D214*E214</f>
        <v>507.5874144</v>
      </c>
      <c r="G214" s="47"/>
      <c r="H214" s="46" t="s">
        <v>123</v>
      </c>
      <c r="I214" s="46" t="n">
        <v>26.97</v>
      </c>
      <c r="J214" s="46" t="n">
        <v>0.2</v>
      </c>
      <c r="K214" s="48" t="n">
        <v>1</v>
      </c>
      <c r="L214" s="48" t="n">
        <v>1</v>
      </c>
      <c r="P214" s="30" t="n">
        <v>31.314</v>
      </c>
      <c r="Q214" s="30" t="n">
        <f aca="false">P214*1.3508</f>
        <v>42.2989512</v>
      </c>
    </row>
    <row r="215" s="30" customFormat="true" ht="15.25" hidden="false" customHeight="false" outlineLevel="0" collapsed="false">
      <c r="A215" s="43"/>
      <c r="B215" s="51"/>
      <c r="C215" s="52"/>
      <c r="D215" s="41"/>
      <c r="E215" s="46" t="n">
        <v>0</v>
      </c>
      <c r="F215" s="46"/>
      <c r="G215" s="47"/>
      <c r="H215" s="46"/>
      <c r="I215" s="46"/>
      <c r="J215" s="46"/>
      <c r="K215" s="48"/>
      <c r="L215" s="48"/>
      <c r="P215" s="30" t="n">
        <v>0</v>
      </c>
      <c r="Q215" s="30" t="n">
        <f aca="false">P215*1.3508</f>
        <v>0</v>
      </c>
    </row>
    <row r="216" s="30" customFormat="true" ht="26.4" hidden="false" customHeight="false" outlineLevel="0" collapsed="false">
      <c r="A216" s="43" t="s">
        <v>272</v>
      </c>
      <c r="B216" s="45" t="s">
        <v>273</v>
      </c>
      <c r="C216" s="40"/>
      <c r="D216" s="41"/>
      <c r="E216" s="46" t="n">
        <v>0</v>
      </c>
      <c r="F216" s="46"/>
      <c r="G216" s="47"/>
      <c r="H216" s="46"/>
      <c r="I216" s="46"/>
      <c r="J216" s="46"/>
      <c r="K216" s="48"/>
      <c r="L216" s="48"/>
      <c r="P216" s="30" t="n">
        <v>0</v>
      </c>
      <c r="Q216" s="30" t="n">
        <f aca="false">P216*1.3508</f>
        <v>0</v>
      </c>
    </row>
    <row r="217" s="30" customFormat="true" ht="15.25" hidden="false" customHeight="false" outlineLevel="0" collapsed="false">
      <c r="A217" s="43"/>
      <c r="B217" s="45" t="s">
        <v>274</v>
      </c>
      <c r="C217" s="40" t="s">
        <v>64</v>
      </c>
      <c r="D217" s="41" t="n">
        <v>2</v>
      </c>
      <c r="E217" s="46" t="n">
        <v>18.23289929208</v>
      </c>
      <c r="F217" s="46" t="n">
        <f aca="false">D217*E217</f>
        <v>36.46579858416</v>
      </c>
      <c r="G217" s="47"/>
      <c r="H217" s="46" t="s">
        <v>275</v>
      </c>
      <c r="I217" s="46" t="n">
        <v>12.78</v>
      </c>
      <c r="J217" s="46"/>
      <c r="K217" s="48" t="n">
        <v>1.05617</v>
      </c>
      <c r="L217" s="48" t="n">
        <v>1.05617</v>
      </c>
      <c r="P217" s="30" t="n">
        <v>13.4978526</v>
      </c>
      <c r="Q217" s="30" t="n">
        <f aca="false">P217*1.3508</f>
        <v>18.23289929208</v>
      </c>
    </row>
    <row r="218" s="30" customFormat="true" ht="15.25" hidden="false" customHeight="false" outlineLevel="0" collapsed="false">
      <c r="A218" s="43"/>
      <c r="B218" s="45" t="s">
        <v>276</v>
      </c>
      <c r="C218" s="40" t="s">
        <v>64</v>
      </c>
      <c r="D218" s="41" t="n">
        <v>30</v>
      </c>
      <c r="E218" s="46" t="n">
        <v>18.23289929208</v>
      </c>
      <c r="F218" s="46" t="n">
        <f aca="false">D218*E218</f>
        <v>546.9869787624</v>
      </c>
      <c r="G218" s="47"/>
      <c r="H218" s="46" t="s">
        <v>277</v>
      </c>
      <c r="I218" s="46" t="n">
        <v>12.78</v>
      </c>
      <c r="J218" s="46"/>
      <c r="K218" s="48" t="n">
        <v>1.05617</v>
      </c>
      <c r="L218" s="48" t="n">
        <v>1.05617</v>
      </c>
      <c r="P218" s="30" t="n">
        <v>13.4978526</v>
      </c>
      <c r="Q218" s="30" t="n">
        <f aca="false">P218*1.3508</f>
        <v>18.23289929208</v>
      </c>
    </row>
    <row r="219" s="30" customFormat="true" ht="15.25" hidden="false" customHeight="false" outlineLevel="0" collapsed="false">
      <c r="A219" s="43"/>
      <c r="B219" s="45" t="s">
        <v>278</v>
      </c>
      <c r="C219" s="40" t="s">
        <v>64</v>
      </c>
      <c r="D219" s="41" t="n">
        <v>30</v>
      </c>
      <c r="E219" s="46" t="n">
        <v>18.23289929208</v>
      </c>
      <c r="F219" s="46" t="n">
        <f aca="false">D219*E219</f>
        <v>546.9869787624</v>
      </c>
      <c r="G219" s="47"/>
      <c r="H219" s="46" t="s">
        <v>279</v>
      </c>
      <c r="I219" s="46" t="n">
        <v>12.78</v>
      </c>
      <c r="J219" s="46"/>
      <c r="K219" s="48" t="n">
        <v>1.05617</v>
      </c>
      <c r="L219" s="48" t="n">
        <v>1.05617</v>
      </c>
      <c r="P219" s="30" t="n">
        <v>13.4978526</v>
      </c>
      <c r="Q219" s="30" t="n">
        <f aca="false">P219*1.3508</f>
        <v>18.23289929208</v>
      </c>
    </row>
    <row r="220" s="30" customFormat="true" ht="15.25" hidden="false" customHeight="false" outlineLevel="0" collapsed="false">
      <c r="A220" s="43"/>
      <c r="B220" s="45" t="s">
        <v>280</v>
      </c>
      <c r="C220" s="40" t="s">
        <v>64</v>
      </c>
      <c r="D220" s="41" t="n">
        <v>30</v>
      </c>
      <c r="E220" s="46" t="n">
        <v>18.23289929208</v>
      </c>
      <c r="F220" s="46" t="n">
        <f aca="false">D220*E220</f>
        <v>546.9869787624</v>
      </c>
      <c r="G220" s="47"/>
      <c r="H220" s="46" t="s">
        <v>281</v>
      </c>
      <c r="I220" s="46" t="n">
        <v>12.78</v>
      </c>
      <c r="J220" s="46"/>
      <c r="K220" s="48" t="n">
        <v>1.05617</v>
      </c>
      <c r="L220" s="48" t="n">
        <v>1.05617</v>
      </c>
      <c r="P220" s="30" t="n">
        <v>13.4978526</v>
      </c>
      <c r="Q220" s="30" t="n">
        <f aca="false">P220*1.3508</f>
        <v>18.23289929208</v>
      </c>
    </row>
    <row r="221" s="30" customFormat="true" ht="15.25" hidden="false" customHeight="false" outlineLevel="0" collapsed="false">
      <c r="A221" s="43"/>
      <c r="B221" s="45" t="s">
        <v>282</v>
      </c>
      <c r="C221" s="40" t="s">
        <v>64</v>
      </c>
      <c r="D221" s="41" t="n">
        <v>2</v>
      </c>
      <c r="E221" s="46" t="n">
        <v>18.23289929208</v>
      </c>
      <c r="F221" s="46" t="n">
        <f aca="false">D221*E221</f>
        <v>36.46579858416</v>
      </c>
      <c r="G221" s="47"/>
      <c r="H221" s="46" t="s">
        <v>283</v>
      </c>
      <c r="I221" s="46" t="n">
        <v>12.78</v>
      </c>
      <c r="J221" s="46"/>
      <c r="K221" s="48" t="n">
        <v>1.05617</v>
      </c>
      <c r="L221" s="48" t="n">
        <v>1.05617</v>
      </c>
      <c r="P221" s="30" t="n">
        <v>13.4978526</v>
      </c>
      <c r="Q221" s="30" t="n">
        <f aca="false">P221*1.3508</f>
        <v>18.23289929208</v>
      </c>
    </row>
    <row r="222" s="30" customFormat="true" ht="15.25" hidden="false" customHeight="false" outlineLevel="0" collapsed="false">
      <c r="A222" s="43"/>
      <c r="B222" s="45" t="s">
        <v>284</v>
      </c>
      <c r="C222" s="40" t="s">
        <v>64</v>
      </c>
      <c r="D222" s="41" t="n">
        <v>2</v>
      </c>
      <c r="E222" s="46" t="n">
        <v>24.79560169768</v>
      </c>
      <c r="F222" s="46" t="n">
        <f aca="false">D222*E222</f>
        <v>49.59120339536</v>
      </c>
      <c r="G222" s="47"/>
      <c r="H222" s="46" t="s">
        <v>285</v>
      </c>
      <c r="I222" s="46" t="n">
        <v>17.38</v>
      </c>
      <c r="J222" s="46"/>
      <c r="K222" s="48" t="n">
        <v>1.05617</v>
      </c>
      <c r="L222" s="48" t="n">
        <v>1.05617</v>
      </c>
      <c r="P222" s="30" t="n">
        <v>18.3562346</v>
      </c>
      <c r="Q222" s="30" t="n">
        <f aca="false">P222*1.3508</f>
        <v>24.79560169768</v>
      </c>
    </row>
    <row r="223" s="30" customFormat="true" ht="15.25" hidden="false" customHeight="false" outlineLevel="0" collapsed="false">
      <c r="A223" s="43"/>
      <c r="B223" s="45" t="s">
        <v>286</v>
      </c>
      <c r="C223" s="40" t="s">
        <v>64</v>
      </c>
      <c r="D223" s="41" t="n">
        <v>2</v>
      </c>
      <c r="E223" s="46" t="n">
        <v>51.41734667344</v>
      </c>
      <c r="F223" s="46" t="n">
        <f aca="false">D223*E223</f>
        <v>102.83469334688</v>
      </c>
      <c r="G223" s="47"/>
      <c r="H223" s="46" t="s">
        <v>287</v>
      </c>
      <c r="I223" s="46" t="n">
        <v>36.04</v>
      </c>
      <c r="J223" s="46"/>
      <c r="K223" s="48" t="n">
        <v>1.05617</v>
      </c>
      <c r="L223" s="48" t="n">
        <v>1.05617</v>
      </c>
      <c r="P223" s="30" t="n">
        <v>38.0643668</v>
      </c>
      <c r="Q223" s="30" t="n">
        <f aca="false">P223*1.3508</f>
        <v>51.41734667344</v>
      </c>
    </row>
    <row r="224" s="30" customFormat="true" ht="15.25" hidden="false" customHeight="false" outlineLevel="0" collapsed="false">
      <c r="A224" s="43"/>
      <c r="B224" s="45" t="s">
        <v>288</v>
      </c>
      <c r="C224" s="40" t="s">
        <v>64</v>
      </c>
      <c r="D224" s="41" t="n">
        <v>10</v>
      </c>
      <c r="E224" s="46" t="n">
        <v>51.41734667344</v>
      </c>
      <c r="F224" s="46" t="n">
        <f aca="false">D224*E224</f>
        <v>514.1734667344</v>
      </c>
      <c r="G224" s="47"/>
      <c r="H224" s="46" t="s">
        <v>289</v>
      </c>
      <c r="I224" s="46" t="n">
        <v>36.04</v>
      </c>
      <c r="J224" s="46"/>
      <c r="K224" s="48" t="n">
        <v>1.05617</v>
      </c>
      <c r="L224" s="48" t="n">
        <v>1.05617</v>
      </c>
      <c r="P224" s="30" t="n">
        <v>38.0643668</v>
      </c>
      <c r="Q224" s="30" t="n">
        <f aca="false">P224*1.3508</f>
        <v>51.41734667344</v>
      </c>
    </row>
    <row r="225" s="30" customFormat="true" ht="15.25" hidden="false" customHeight="false" outlineLevel="0" collapsed="false">
      <c r="A225" s="43"/>
      <c r="B225" s="45" t="s">
        <v>290</v>
      </c>
      <c r="C225" s="40" t="s">
        <v>64</v>
      </c>
      <c r="D225" s="41" t="n">
        <v>10</v>
      </c>
      <c r="E225" s="46" t="n">
        <v>51.41734667344</v>
      </c>
      <c r="F225" s="46" t="n">
        <f aca="false">D225*E225</f>
        <v>514.1734667344</v>
      </c>
      <c r="G225" s="47"/>
      <c r="H225" s="46" t="s">
        <v>291</v>
      </c>
      <c r="I225" s="46" t="n">
        <v>36.04</v>
      </c>
      <c r="J225" s="46"/>
      <c r="K225" s="48" t="n">
        <v>1.05617</v>
      </c>
      <c r="L225" s="48" t="n">
        <v>1.05617</v>
      </c>
      <c r="P225" s="30" t="n">
        <v>38.0643668</v>
      </c>
      <c r="Q225" s="30" t="n">
        <f aca="false">P225*1.3508</f>
        <v>51.41734667344</v>
      </c>
    </row>
    <row r="226" s="30" customFormat="true" ht="15.25" hidden="false" customHeight="false" outlineLevel="0" collapsed="false">
      <c r="A226" s="43"/>
      <c r="B226" s="45" t="s">
        <v>292</v>
      </c>
      <c r="C226" s="40" t="s">
        <v>64</v>
      </c>
      <c r="D226" s="41" t="n">
        <v>10</v>
      </c>
      <c r="E226" s="46" t="n">
        <v>51.41734667344</v>
      </c>
      <c r="F226" s="46" t="n">
        <f aca="false">D226*E226</f>
        <v>514.1734667344</v>
      </c>
      <c r="G226" s="47"/>
      <c r="H226" s="46" t="s">
        <v>293</v>
      </c>
      <c r="I226" s="46" t="n">
        <v>36.04</v>
      </c>
      <c r="J226" s="46"/>
      <c r="K226" s="48" t="n">
        <v>1.05617</v>
      </c>
      <c r="L226" s="48" t="n">
        <v>1.05617</v>
      </c>
      <c r="P226" s="30" t="n">
        <v>38.0643668</v>
      </c>
      <c r="Q226" s="30" t="n">
        <f aca="false">P226*1.3508</f>
        <v>51.41734667344</v>
      </c>
    </row>
    <row r="227" s="30" customFormat="true" ht="15.25" hidden="false" customHeight="false" outlineLevel="0" collapsed="false">
      <c r="A227" s="43"/>
      <c r="B227" s="45" t="s">
        <v>294</v>
      </c>
      <c r="C227" s="40" t="s">
        <v>64</v>
      </c>
      <c r="D227" s="41" t="n">
        <v>2</v>
      </c>
      <c r="E227" s="46" t="n">
        <v>51.41734667344</v>
      </c>
      <c r="F227" s="46" t="n">
        <f aca="false">D227*E227</f>
        <v>102.83469334688</v>
      </c>
      <c r="G227" s="47"/>
      <c r="H227" s="46" t="s">
        <v>295</v>
      </c>
      <c r="I227" s="46" t="n">
        <v>36.04</v>
      </c>
      <c r="J227" s="46"/>
      <c r="K227" s="48" t="n">
        <v>1.05617</v>
      </c>
      <c r="L227" s="48" t="n">
        <v>1.05617</v>
      </c>
      <c r="P227" s="30" t="n">
        <v>38.0643668</v>
      </c>
      <c r="Q227" s="30" t="n">
        <f aca="false">P227*1.3508</f>
        <v>51.41734667344</v>
      </c>
    </row>
    <row r="228" s="30" customFormat="true" ht="15.25" hidden="false" customHeight="false" outlineLevel="0" collapsed="false">
      <c r="A228" s="43"/>
      <c r="B228" s="45" t="s">
        <v>296</v>
      </c>
      <c r="C228" s="40" t="s">
        <v>64</v>
      </c>
      <c r="D228" s="41" t="n">
        <v>2</v>
      </c>
      <c r="E228" s="46" t="n">
        <v>53.55735832744</v>
      </c>
      <c r="F228" s="46" t="n">
        <f aca="false">D228*E228</f>
        <v>107.11471665488</v>
      </c>
      <c r="G228" s="47"/>
      <c r="H228" s="46" t="s">
        <v>297</v>
      </c>
      <c r="I228" s="46" t="n">
        <v>37.54</v>
      </c>
      <c r="J228" s="46"/>
      <c r="K228" s="48" t="n">
        <v>1.05617</v>
      </c>
      <c r="L228" s="48" t="n">
        <v>1.05617</v>
      </c>
      <c r="P228" s="30" t="n">
        <v>39.6486218</v>
      </c>
      <c r="Q228" s="30" t="n">
        <f aca="false">P228*1.3508</f>
        <v>53.55735832744</v>
      </c>
    </row>
    <row r="229" s="30" customFormat="true" ht="15.25" hidden="false" customHeight="false" outlineLevel="0" collapsed="false">
      <c r="A229" s="43"/>
      <c r="B229" s="45" t="s">
        <v>298</v>
      </c>
      <c r="C229" s="40" t="s">
        <v>64</v>
      </c>
      <c r="D229" s="41" t="n">
        <v>2</v>
      </c>
      <c r="E229" s="46" t="n">
        <v>84.07392451348</v>
      </c>
      <c r="F229" s="46" t="n">
        <f aca="false">D229*E229</f>
        <v>168.14784902696</v>
      </c>
      <c r="G229" s="47"/>
      <c r="H229" s="46" t="s">
        <v>299</v>
      </c>
      <c r="I229" s="46" t="n">
        <v>58.93</v>
      </c>
      <c r="J229" s="46"/>
      <c r="K229" s="48" t="n">
        <v>1.05617</v>
      </c>
      <c r="L229" s="48" t="n">
        <v>1.05617</v>
      </c>
      <c r="P229" s="30" t="n">
        <v>62.2400981</v>
      </c>
      <c r="Q229" s="30" t="n">
        <f aca="false">P229*1.3508</f>
        <v>84.07392451348</v>
      </c>
    </row>
    <row r="230" s="30" customFormat="true" ht="15.25" hidden="false" customHeight="false" outlineLevel="0" collapsed="false">
      <c r="A230" s="43"/>
      <c r="B230" s="45" t="s">
        <v>300</v>
      </c>
      <c r="C230" s="40" t="s">
        <v>64</v>
      </c>
      <c r="D230" s="41" t="n">
        <v>5</v>
      </c>
      <c r="E230" s="46" t="n">
        <v>84.07392451348</v>
      </c>
      <c r="F230" s="46" t="n">
        <f aca="false">D230*E230</f>
        <v>420.3696225674</v>
      </c>
      <c r="G230" s="47"/>
      <c r="H230" s="46" t="s">
        <v>301</v>
      </c>
      <c r="I230" s="46" t="n">
        <v>58.93</v>
      </c>
      <c r="J230" s="46"/>
      <c r="K230" s="48" t="n">
        <v>1.05617</v>
      </c>
      <c r="L230" s="48" t="n">
        <v>1.05617</v>
      </c>
      <c r="P230" s="30" t="n">
        <v>62.2400981</v>
      </c>
      <c r="Q230" s="30" t="n">
        <f aca="false">P230*1.3508</f>
        <v>84.07392451348</v>
      </c>
    </row>
    <row r="231" s="30" customFormat="true" ht="15.25" hidden="false" customHeight="false" outlineLevel="0" collapsed="false">
      <c r="A231" s="43"/>
      <c r="B231" s="45" t="s">
        <v>302</v>
      </c>
      <c r="C231" s="40" t="s">
        <v>64</v>
      </c>
      <c r="D231" s="41" t="n">
        <v>5</v>
      </c>
      <c r="E231" s="46" t="n">
        <v>84.07392451348</v>
      </c>
      <c r="F231" s="46" t="n">
        <f aca="false">D231*E231</f>
        <v>420.3696225674</v>
      </c>
      <c r="G231" s="47"/>
      <c r="H231" s="46" t="s">
        <v>303</v>
      </c>
      <c r="I231" s="46" t="n">
        <v>58.93</v>
      </c>
      <c r="J231" s="46"/>
      <c r="K231" s="48" t="n">
        <v>1.05617</v>
      </c>
      <c r="L231" s="48" t="n">
        <v>1.05617</v>
      </c>
      <c r="P231" s="30" t="n">
        <v>62.2400981</v>
      </c>
      <c r="Q231" s="30" t="n">
        <f aca="false">P231*1.3508</f>
        <v>84.07392451348</v>
      </c>
    </row>
    <row r="232" s="30" customFormat="true" ht="15.25" hidden="false" customHeight="false" outlineLevel="0" collapsed="false">
      <c r="A232" s="43"/>
      <c r="B232" s="45" t="s">
        <v>304</v>
      </c>
      <c r="C232" s="40" t="s">
        <v>64</v>
      </c>
      <c r="D232" s="41" t="n">
        <v>5</v>
      </c>
      <c r="E232" s="46" t="n">
        <v>84.07392451348</v>
      </c>
      <c r="F232" s="46" t="n">
        <f aca="false">D232*E232</f>
        <v>420.3696225674</v>
      </c>
      <c r="G232" s="47"/>
      <c r="H232" s="46" t="s">
        <v>305</v>
      </c>
      <c r="I232" s="46" t="n">
        <v>58.93</v>
      </c>
      <c r="J232" s="46"/>
      <c r="K232" s="48" t="n">
        <v>1.05617</v>
      </c>
      <c r="L232" s="48" t="n">
        <v>1.05617</v>
      </c>
      <c r="P232" s="30" t="n">
        <v>62.2400981</v>
      </c>
      <c r="Q232" s="30" t="n">
        <f aca="false">P232*1.3508</f>
        <v>84.07392451348</v>
      </c>
    </row>
    <row r="233" s="30" customFormat="true" ht="15.25" hidden="false" customHeight="false" outlineLevel="0" collapsed="false">
      <c r="A233" s="43"/>
      <c r="B233" s="45" t="s">
        <v>306</v>
      </c>
      <c r="C233" s="40" t="s">
        <v>64</v>
      </c>
      <c r="D233" s="41" t="n">
        <v>2</v>
      </c>
      <c r="E233" s="46" t="n">
        <v>84.07392451348</v>
      </c>
      <c r="F233" s="46" t="n">
        <f aca="false">D233*E233</f>
        <v>168.14784902696</v>
      </c>
      <c r="G233" s="47"/>
      <c r="H233" s="46" t="s">
        <v>307</v>
      </c>
      <c r="I233" s="46" t="n">
        <v>58.93</v>
      </c>
      <c r="J233" s="46"/>
      <c r="K233" s="48" t="n">
        <v>1.05617</v>
      </c>
      <c r="L233" s="48" t="n">
        <v>1.05617</v>
      </c>
      <c r="P233" s="30" t="n">
        <v>62.2400981</v>
      </c>
      <c r="Q233" s="30" t="n">
        <f aca="false">P233*1.3508</f>
        <v>84.07392451348</v>
      </c>
    </row>
    <row r="234" s="30" customFormat="true" ht="15.25" hidden="false" customHeight="false" outlineLevel="0" collapsed="false">
      <c r="A234" s="43"/>
      <c r="B234" s="45" t="s">
        <v>308</v>
      </c>
      <c r="C234" s="40" t="s">
        <v>64</v>
      </c>
      <c r="D234" s="41" t="n">
        <v>2</v>
      </c>
      <c r="E234" s="46" t="n">
        <v>84.07392451348</v>
      </c>
      <c r="F234" s="46" t="n">
        <f aca="false">D234*E234</f>
        <v>168.14784902696</v>
      </c>
      <c r="G234" s="47"/>
      <c r="H234" s="46" t="s">
        <v>309</v>
      </c>
      <c r="I234" s="46" t="n">
        <v>58.93</v>
      </c>
      <c r="J234" s="46"/>
      <c r="K234" s="48" t="n">
        <v>1.05617</v>
      </c>
      <c r="L234" s="48" t="n">
        <v>1.05617</v>
      </c>
      <c r="P234" s="30" t="n">
        <v>62.2400981</v>
      </c>
      <c r="Q234" s="30" t="n">
        <f aca="false">P234*1.3508</f>
        <v>84.07392451348</v>
      </c>
    </row>
    <row r="235" s="30" customFormat="true" ht="15.25" hidden="false" customHeight="false" outlineLevel="0" collapsed="false">
      <c r="A235" s="43"/>
      <c r="B235" s="45" t="s">
        <v>310</v>
      </c>
      <c r="C235" s="40" t="s">
        <v>64</v>
      </c>
      <c r="D235" s="41" t="n">
        <v>2</v>
      </c>
      <c r="E235" s="46" t="n">
        <v>102.52082497096</v>
      </c>
      <c r="F235" s="46" t="n">
        <f aca="false">D235*E235</f>
        <v>205.04164994192</v>
      </c>
      <c r="G235" s="47"/>
      <c r="H235" s="46" t="s">
        <v>311</v>
      </c>
      <c r="I235" s="46" t="n">
        <v>71.86</v>
      </c>
      <c r="J235" s="46"/>
      <c r="K235" s="48" t="n">
        <v>1.05617</v>
      </c>
      <c r="L235" s="48" t="n">
        <v>1.05617</v>
      </c>
      <c r="P235" s="30" t="n">
        <v>75.8963762</v>
      </c>
      <c r="Q235" s="30" t="n">
        <f aca="false">P235*1.3508</f>
        <v>102.52082497096</v>
      </c>
    </row>
    <row r="236" s="30" customFormat="true" ht="15.25" hidden="false" customHeight="false" outlineLevel="0" collapsed="false">
      <c r="A236" s="43"/>
      <c r="B236" s="45" t="s">
        <v>312</v>
      </c>
      <c r="C236" s="40" t="s">
        <v>64</v>
      </c>
      <c r="D236" s="41" t="n">
        <v>2</v>
      </c>
      <c r="E236" s="46" t="n">
        <v>102.52082497096</v>
      </c>
      <c r="F236" s="46" t="n">
        <f aca="false">D236*E236</f>
        <v>205.04164994192</v>
      </c>
      <c r="G236" s="47"/>
      <c r="H236" s="46" t="s">
        <v>313</v>
      </c>
      <c r="I236" s="46" t="n">
        <v>71.86</v>
      </c>
      <c r="J236" s="46"/>
      <c r="K236" s="48" t="n">
        <v>1.05617</v>
      </c>
      <c r="L236" s="48" t="n">
        <v>1.05617</v>
      </c>
      <c r="P236" s="30" t="n">
        <v>75.8963762</v>
      </c>
      <c r="Q236" s="30" t="n">
        <f aca="false">P236*1.3508</f>
        <v>102.52082497096</v>
      </c>
    </row>
    <row r="237" s="30" customFormat="true" ht="15.25" hidden="false" customHeight="false" outlineLevel="0" collapsed="false">
      <c r="A237" s="43"/>
      <c r="B237" s="45"/>
      <c r="C237" s="40"/>
      <c r="D237" s="41"/>
      <c r="E237" s="46" t="n">
        <v>0</v>
      </c>
      <c r="F237" s="46"/>
      <c r="G237" s="47"/>
      <c r="H237" s="46"/>
      <c r="I237" s="46"/>
      <c r="J237" s="46"/>
      <c r="K237" s="48"/>
      <c r="L237" s="48"/>
      <c r="P237" s="30" t="n">
        <v>0</v>
      </c>
      <c r="Q237" s="30" t="n">
        <f aca="false">P237*1.3508</f>
        <v>0</v>
      </c>
    </row>
    <row r="238" s="30" customFormat="true" ht="26.4" hidden="false" customHeight="false" outlineLevel="0" collapsed="false">
      <c r="A238" s="43" t="s">
        <v>314</v>
      </c>
      <c r="B238" s="45" t="s">
        <v>315</v>
      </c>
      <c r="C238" s="40"/>
      <c r="D238" s="41"/>
      <c r="E238" s="46" t="n">
        <v>0</v>
      </c>
      <c r="F238" s="46"/>
      <c r="G238" s="47"/>
      <c r="H238" s="46"/>
      <c r="I238" s="46"/>
      <c r="J238" s="46"/>
      <c r="K238" s="48"/>
      <c r="L238" s="48"/>
      <c r="P238" s="30" t="n">
        <v>0</v>
      </c>
      <c r="Q238" s="30" t="n">
        <f aca="false">P238*1.3508</f>
        <v>0</v>
      </c>
    </row>
    <row r="239" s="30" customFormat="true" ht="15.25" hidden="false" customHeight="false" outlineLevel="0" collapsed="false">
      <c r="A239" s="43"/>
      <c r="B239" s="45" t="s">
        <v>316</v>
      </c>
      <c r="C239" s="40" t="s">
        <v>64</v>
      </c>
      <c r="D239" s="41" t="n">
        <v>2</v>
      </c>
      <c r="E239" s="46" t="n">
        <v>85.62899964872</v>
      </c>
      <c r="F239" s="46" t="n">
        <f aca="false">D239*E239</f>
        <v>171.25799929744</v>
      </c>
      <c r="G239" s="47"/>
      <c r="H239" s="46" t="s">
        <v>317</v>
      </c>
      <c r="I239" s="46" t="n">
        <v>60.02</v>
      </c>
      <c r="J239" s="46"/>
      <c r="K239" s="48" t="n">
        <v>1.05617</v>
      </c>
      <c r="L239" s="48" t="n">
        <v>1.05617</v>
      </c>
      <c r="P239" s="30" t="n">
        <v>63.3913234</v>
      </c>
      <c r="Q239" s="30" t="n">
        <f aca="false">P239*1.3508</f>
        <v>85.62899964872</v>
      </c>
    </row>
    <row r="240" s="30" customFormat="true" ht="15.25" hidden="false" customHeight="false" outlineLevel="0" collapsed="false">
      <c r="A240" s="43"/>
      <c r="B240" s="45" t="s">
        <v>318</v>
      </c>
      <c r="C240" s="40" t="s">
        <v>64</v>
      </c>
      <c r="D240" s="41" t="n">
        <v>2</v>
      </c>
      <c r="E240" s="46" t="n">
        <v>85.62899964872</v>
      </c>
      <c r="F240" s="46" t="n">
        <f aca="false">D240*E240</f>
        <v>171.25799929744</v>
      </c>
      <c r="G240" s="47"/>
      <c r="H240" s="46" t="s">
        <v>319</v>
      </c>
      <c r="I240" s="46" t="n">
        <v>60.02</v>
      </c>
      <c r="J240" s="46"/>
      <c r="K240" s="48" t="n">
        <v>1.05617</v>
      </c>
      <c r="L240" s="48" t="n">
        <v>1.05617</v>
      </c>
      <c r="P240" s="30" t="n">
        <v>63.3913234</v>
      </c>
      <c r="Q240" s="30" t="n">
        <f aca="false">P240*1.3508</f>
        <v>85.62899964872</v>
      </c>
    </row>
    <row r="241" s="30" customFormat="true" ht="15.25" hidden="false" customHeight="false" outlineLevel="0" collapsed="false">
      <c r="A241" s="43"/>
      <c r="B241" s="45" t="s">
        <v>320</v>
      </c>
      <c r="C241" s="40" t="s">
        <v>64</v>
      </c>
      <c r="D241" s="41" t="n">
        <v>2</v>
      </c>
      <c r="E241" s="46" t="n">
        <v>85.62899964872</v>
      </c>
      <c r="F241" s="46" t="n">
        <f aca="false">D241*E241</f>
        <v>171.25799929744</v>
      </c>
      <c r="G241" s="47"/>
      <c r="H241" s="46" t="s">
        <v>321</v>
      </c>
      <c r="I241" s="46" t="n">
        <v>60.02</v>
      </c>
      <c r="J241" s="46"/>
      <c r="K241" s="48" t="n">
        <v>1.05617</v>
      </c>
      <c r="L241" s="48" t="n">
        <v>1.05617</v>
      </c>
      <c r="P241" s="30" t="n">
        <v>63.3913234</v>
      </c>
      <c r="Q241" s="30" t="n">
        <f aca="false">P241*1.3508</f>
        <v>85.62899964872</v>
      </c>
    </row>
    <row r="242" s="30" customFormat="true" ht="15.25" hidden="false" customHeight="false" outlineLevel="0" collapsed="false">
      <c r="A242" s="43"/>
      <c r="B242" s="45" t="s">
        <v>322</v>
      </c>
      <c r="C242" s="40" t="s">
        <v>64</v>
      </c>
      <c r="D242" s="41" t="n">
        <v>2</v>
      </c>
      <c r="E242" s="46" t="n">
        <v>114.4192897672</v>
      </c>
      <c r="F242" s="46" t="n">
        <f aca="false">D242*E242</f>
        <v>228.8385795344</v>
      </c>
      <c r="G242" s="47"/>
      <c r="H242" s="46" t="s">
        <v>323</v>
      </c>
      <c r="I242" s="46" t="n">
        <v>80.2</v>
      </c>
      <c r="J242" s="46"/>
      <c r="K242" s="48" t="n">
        <v>1.05617</v>
      </c>
      <c r="L242" s="48" t="n">
        <v>1.05617</v>
      </c>
      <c r="P242" s="30" t="n">
        <v>84.704834</v>
      </c>
      <c r="Q242" s="30" t="n">
        <f aca="false">P242*1.3508</f>
        <v>114.4192897672</v>
      </c>
    </row>
    <row r="243" s="30" customFormat="true" ht="15.25" hidden="false" customHeight="false" outlineLevel="0" collapsed="false">
      <c r="A243" s="43"/>
      <c r="B243" s="45" t="s">
        <v>324</v>
      </c>
      <c r="C243" s="40" t="s">
        <v>64</v>
      </c>
      <c r="D243" s="41" t="n">
        <v>2</v>
      </c>
      <c r="E243" s="46" t="n">
        <v>114.4192897672</v>
      </c>
      <c r="F243" s="46" t="n">
        <f aca="false">D243*E243</f>
        <v>228.8385795344</v>
      </c>
      <c r="G243" s="47"/>
      <c r="H243" s="46" t="s">
        <v>325</v>
      </c>
      <c r="I243" s="46" t="n">
        <v>80.2</v>
      </c>
      <c r="J243" s="46"/>
      <c r="K243" s="48" t="n">
        <v>1.05617</v>
      </c>
      <c r="L243" s="48" t="n">
        <v>1.05617</v>
      </c>
      <c r="P243" s="30" t="n">
        <v>84.704834</v>
      </c>
      <c r="Q243" s="30" t="n">
        <f aca="false">P243*1.3508</f>
        <v>114.4192897672</v>
      </c>
    </row>
    <row r="244" s="30" customFormat="true" ht="15.25" hidden="false" customHeight="false" outlineLevel="0" collapsed="false">
      <c r="A244" s="43"/>
      <c r="B244" s="45" t="s">
        <v>326</v>
      </c>
      <c r="C244" s="40" t="s">
        <v>64</v>
      </c>
      <c r="D244" s="41" t="n">
        <v>2</v>
      </c>
      <c r="E244" s="46" t="n">
        <v>114.4192897672</v>
      </c>
      <c r="F244" s="46" t="n">
        <f aca="false">D244*E244</f>
        <v>228.8385795344</v>
      </c>
      <c r="G244" s="47"/>
      <c r="H244" s="46" t="s">
        <v>327</v>
      </c>
      <c r="I244" s="46" t="n">
        <v>80.2</v>
      </c>
      <c r="J244" s="46"/>
      <c r="K244" s="48" t="n">
        <v>1.05617</v>
      </c>
      <c r="L244" s="48" t="n">
        <v>1.05617</v>
      </c>
      <c r="P244" s="30" t="n">
        <v>84.704834</v>
      </c>
      <c r="Q244" s="30" t="n">
        <f aca="false">P244*1.3508</f>
        <v>114.4192897672</v>
      </c>
    </row>
    <row r="245" s="30" customFormat="true" ht="15.25" hidden="false" customHeight="false" outlineLevel="0" collapsed="false">
      <c r="A245" s="43"/>
      <c r="B245" s="45"/>
      <c r="C245" s="40"/>
      <c r="D245" s="41"/>
      <c r="E245" s="46" t="n">
        <v>0</v>
      </c>
      <c r="F245" s="46"/>
      <c r="G245" s="47"/>
      <c r="H245" s="46"/>
      <c r="I245" s="46"/>
      <c r="J245" s="46"/>
      <c r="K245" s="48"/>
      <c r="L245" s="48"/>
      <c r="P245" s="30" t="n">
        <v>0</v>
      </c>
      <c r="Q245" s="30" t="n">
        <f aca="false">P245*1.3508</f>
        <v>0</v>
      </c>
    </row>
    <row r="246" s="30" customFormat="true" ht="26.4" hidden="false" customHeight="false" outlineLevel="0" collapsed="false">
      <c r="A246" s="43" t="s">
        <v>328</v>
      </c>
      <c r="B246" s="45" t="s">
        <v>329</v>
      </c>
      <c r="C246" s="40"/>
      <c r="D246" s="41"/>
      <c r="E246" s="46" t="n">
        <v>0</v>
      </c>
      <c r="F246" s="46"/>
      <c r="G246" s="47"/>
      <c r="H246" s="46"/>
      <c r="I246" s="46"/>
      <c r="J246" s="46"/>
      <c r="K246" s="48"/>
      <c r="L246" s="48"/>
      <c r="P246" s="30" t="n">
        <v>0</v>
      </c>
      <c r="Q246" s="30" t="n">
        <f aca="false">P246*1.3508</f>
        <v>0</v>
      </c>
    </row>
    <row r="247" s="30" customFormat="true" ht="15.25" hidden="false" customHeight="false" outlineLevel="0" collapsed="false">
      <c r="A247" s="43"/>
      <c r="B247" s="45" t="s">
        <v>274</v>
      </c>
      <c r="C247" s="40" t="s">
        <v>64</v>
      </c>
      <c r="D247" s="41" t="n">
        <v>2</v>
      </c>
      <c r="E247" s="46" t="n">
        <v>18.23289929208</v>
      </c>
      <c r="F247" s="46" t="n">
        <f aca="false">D247*E247</f>
        <v>36.46579858416</v>
      </c>
      <c r="G247" s="47"/>
      <c r="H247" s="46" t="s">
        <v>275</v>
      </c>
      <c r="I247" s="46" t="n">
        <v>12.78</v>
      </c>
      <c r="J247" s="46"/>
      <c r="K247" s="48" t="n">
        <v>1.05617</v>
      </c>
      <c r="L247" s="48" t="n">
        <v>1.05617</v>
      </c>
      <c r="P247" s="30" t="n">
        <v>13.4978526</v>
      </c>
      <c r="Q247" s="30" t="n">
        <f aca="false">P247*1.3508</f>
        <v>18.23289929208</v>
      </c>
    </row>
    <row r="248" s="30" customFormat="true" ht="15.25" hidden="false" customHeight="false" outlineLevel="0" collapsed="false">
      <c r="A248" s="43"/>
      <c r="B248" s="45" t="s">
        <v>330</v>
      </c>
      <c r="C248" s="40" t="s">
        <v>64</v>
      </c>
      <c r="D248" s="41" t="n">
        <v>10</v>
      </c>
      <c r="E248" s="46" t="n">
        <v>18.23289929208</v>
      </c>
      <c r="F248" s="46" t="n">
        <f aca="false">D248*E248</f>
        <v>182.3289929208</v>
      </c>
      <c r="G248" s="47"/>
      <c r="H248" s="46" t="s">
        <v>331</v>
      </c>
      <c r="I248" s="46" t="n">
        <v>12.78</v>
      </c>
      <c r="J248" s="46"/>
      <c r="K248" s="48" t="n">
        <v>1.05617</v>
      </c>
      <c r="L248" s="48" t="n">
        <v>1.05617</v>
      </c>
      <c r="P248" s="30" t="n">
        <v>13.4978526</v>
      </c>
      <c r="Q248" s="30" t="n">
        <f aca="false">P248*1.3508</f>
        <v>18.23289929208</v>
      </c>
    </row>
    <row r="249" s="30" customFormat="true" ht="15.25" hidden="false" customHeight="false" outlineLevel="0" collapsed="false">
      <c r="A249" s="43"/>
      <c r="B249" s="45" t="s">
        <v>278</v>
      </c>
      <c r="C249" s="40" t="s">
        <v>64</v>
      </c>
      <c r="D249" s="41" t="n">
        <v>10</v>
      </c>
      <c r="E249" s="46" t="n">
        <v>18.23289929208</v>
      </c>
      <c r="F249" s="46" t="n">
        <f aca="false">D249*E249</f>
        <v>182.3289929208</v>
      </c>
      <c r="G249" s="47"/>
      <c r="H249" s="46" t="s">
        <v>279</v>
      </c>
      <c r="I249" s="46" t="n">
        <v>12.78</v>
      </c>
      <c r="J249" s="46"/>
      <c r="K249" s="48" t="n">
        <v>1.05617</v>
      </c>
      <c r="L249" s="48" t="n">
        <v>1.05617</v>
      </c>
      <c r="P249" s="30" t="n">
        <v>13.4978526</v>
      </c>
      <c r="Q249" s="30" t="n">
        <f aca="false">P249*1.3508</f>
        <v>18.23289929208</v>
      </c>
    </row>
    <row r="250" s="30" customFormat="true" ht="15.25" hidden="false" customHeight="false" outlineLevel="0" collapsed="false">
      <c r="A250" s="43"/>
      <c r="B250" s="45" t="s">
        <v>280</v>
      </c>
      <c r="C250" s="40" t="s">
        <v>64</v>
      </c>
      <c r="D250" s="41" t="n">
        <v>10</v>
      </c>
      <c r="E250" s="46" t="n">
        <v>18.23289929208</v>
      </c>
      <c r="F250" s="46" t="n">
        <f aca="false">D250*E250</f>
        <v>182.3289929208</v>
      </c>
      <c r="G250" s="47"/>
      <c r="H250" s="46" t="s">
        <v>281</v>
      </c>
      <c r="I250" s="46" t="n">
        <v>12.78</v>
      </c>
      <c r="J250" s="46"/>
      <c r="K250" s="48" t="n">
        <v>1.05617</v>
      </c>
      <c r="L250" s="48" t="n">
        <v>1.05617</v>
      </c>
      <c r="P250" s="30" t="n">
        <v>13.4978526</v>
      </c>
      <c r="Q250" s="30" t="n">
        <f aca="false">P250*1.3508</f>
        <v>18.23289929208</v>
      </c>
    </row>
    <row r="251" s="30" customFormat="true" ht="15.25" hidden="false" customHeight="false" outlineLevel="0" collapsed="false">
      <c r="A251" s="43"/>
      <c r="B251" s="45" t="s">
        <v>332</v>
      </c>
      <c r="C251" s="40" t="s">
        <v>64</v>
      </c>
      <c r="D251" s="41" t="n">
        <v>2</v>
      </c>
      <c r="E251" s="46" t="n">
        <v>18.23289929208</v>
      </c>
      <c r="F251" s="46" t="n">
        <f aca="false">D251*E251</f>
        <v>36.46579858416</v>
      </c>
      <c r="G251" s="47"/>
      <c r="H251" s="46" t="s">
        <v>333</v>
      </c>
      <c r="I251" s="46" t="n">
        <v>12.78</v>
      </c>
      <c r="J251" s="46"/>
      <c r="K251" s="48" t="n">
        <v>1.05617</v>
      </c>
      <c r="L251" s="48" t="n">
        <v>1.05617</v>
      </c>
      <c r="P251" s="30" t="n">
        <v>13.4978526</v>
      </c>
      <c r="Q251" s="30" t="n">
        <f aca="false">P251*1.3508</f>
        <v>18.23289929208</v>
      </c>
    </row>
    <row r="252" s="30" customFormat="true" ht="15.25" hidden="false" customHeight="false" outlineLevel="0" collapsed="false">
      <c r="A252" s="43"/>
      <c r="B252" s="45" t="s">
        <v>334</v>
      </c>
      <c r="C252" s="40" t="s">
        <v>64</v>
      </c>
      <c r="D252" s="41" t="n">
        <v>2</v>
      </c>
      <c r="E252" s="46" t="n">
        <v>24.79560169768</v>
      </c>
      <c r="F252" s="46" t="n">
        <f aca="false">D252*E252</f>
        <v>49.59120339536</v>
      </c>
      <c r="G252" s="47"/>
      <c r="H252" s="46" t="s">
        <v>335</v>
      </c>
      <c r="I252" s="46" t="n">
        <v>17.38</v>
      </c>
      <c r="J252" s="46"/>
      <c r="K252" s="48" t="n">
        <v>1.05617</v>
      </c>
      <c r="L252" s="48" t="n">
        <v>1.05617</v>
      </c>
      <c r="P252" s="30" t="n">
        <v>18.3562346</v>
      </c>
      <c r="Q252" s="30" t="n">
        <f aca="false">P252*1.3508</f>
        <v>24.79560169768</v>
      </c>
    </row>
    <row r="253" s="30" customFormat="true" ht="15.25" hidden="false" customHeight="false" outlineLevel="0" collapsed="false">
      <c r="A253" s="43"/>
      <c r="B253" s="45" t="s">
        <v>336</v>
      </c>
      <c r="C253" s="40" t="s">
        <v>64</v>
      </c>
      <c r="D253" s="41" t="n">
        <v>2</v>
      </c>
      <c r="E253" s="46" t="n">
        <v>24.79560169768</v>
      </c>
      <c r="F253" s="46" t="n">
        <f aca="false">D253*E253</f>
        <v>49.59120339536</v>
      </c>
      <c r="G253" s="47"/>
      <c r="H253" s="46" t="s">
        <v>285</v>
      </c>
      <c r="I253" s="46" t="n">
        <v>17.38</v>
      </c>
      <c r="J253" s="46"/>
      <c r="K253" s="48" t="n">
        <v>1.05617</v>
      </c>
      <c r="L253" s="48" t="n">
        <v>1.05617</v>
      </c>
      <c r="P253" s="30" t="n">
        <v>18.3562346</v>
      </c>
      <c r="Q253" s="30" t="n">
        <f aca="false">P253*1.3508</f>
        <v>24.79560169768</v>
      </c>
    </row>
    <row r="254" s="30" customFormat="true" ht="15.25" hidden="false" customHeight="false" outlineLevel="0" collapsed="false">
      <c r="A254" s="43"/>
      <c r="B254" s="45" t="s">
        <v>337</v>
      </c>
      <c r="C254" s="40" t="s">
        <v>64</v>
      </c>
      <c r="D254" s="41" t="n">
        <v>2</v>
      </c>
      <c r="E254" s="46" t="n">
        <v>51.41734667344</v>
      </c>
      <c r="F254" s="46" t="n">
        <f aca="false">D254*E254</f>
        <v>102.83469334688</v>
      </c>
      <c r="G254" s="47"/>
      <c r="H254" s="46" t="s">
        <v>287</v>
      </c>
      <c r="I254" s="46" t="n">
        <v>36.04</v>
      </c>
      <c r="J254" s="46"/>
      <c r="K254" s="48" t="n">
        <v>1.05617</v>
      </c>
      <c r="L254" s="48" t="n">
        <v>1.05617</v>
      </c>
      <c r="P254" s="30" t="n">
        <v>38.0643668</v>
      </c>
      <c r="Q254" s="30" t="n">
        <f aca="false">P254*1.3508</f>
        <v>51.41734667344</v>
      </c>
    </row>
    <row r="255" s="30" customFormat="true" ht="15.25" hidden="false" customHeight="false" outlineLevel="0" collapsed="false">
      <c r="A255" s="43"/>
      <c r="B255" s="45" t="s">
        <v>338</v>
      </c>
      <c r="C255" s="40" t="s">
        <v>64</v>
      </c>
      <c r="D255" s="41" t="n">
        <v>10</v>
      </c>
      <c r="E255" s="46" t="n">
        <v>51.41734667344</v>
      </c>
      <c r="F255" s="46" t="n">
        <f aca="false">D255*E255</f>
        <v>514.1734667344</v>
      </c>
      <c r="G255" s="47"/>
      <c r="H255" s="46" t="s">
        <v>339</v>
      </c>
      <c r="I255" s="46" t="n">
        <v>36.04</v>
      </c>
      <c r="J255" s="46"/>
      <c r="K255" s="48" t="n">
        <v>1.05617</v>
      </c>
      <c r="L255" s="48" t="n">
        <v>1.05617</v>
      </c>
      <c r="P255" s="30" t="n">
        <v>38.0643668</v>
      </c>
      <c r="Q255" s="30" t="n">
        <f aca="false">P255*1.3508</f>
        <v>51.41734667344</v>
      </c>
    </row>
    <row r="256" s="30" customFormat="true" ht="15.25" hidden="false" customHeight="false" outlineLevel="0" collapsed="false">
      <c r="A256" s="43"/>
      <c r="B256" s="45" t="s">
        <v>340</v>
      </c>
      <c r="C256" s="40" t="s">
        <v>64</v>
      </c>
      <c r="D256" s="41" t="n">
        <v>10</v>
      </c>
      <c r="E256" s="46" t="n">
        <v>51.41734667344</v>
      </c>
      <c r="F256" s="46" t="n">
        <f aca="false">D256*E256</f>
        <v>514.1734667344</v>
      </c>
      <c r="G256" s="47"/>
      <c r="H256" s="46" t="s">
        <v>291</v>
      </c>
      <c r="I256" s="46" t="n">
        <v>36.04</v>
      </c>
      <c r="J256" s="46"/>
      <c r="K256" s="48" t="n">
        <v>1.05617</v>
      </c>
      <c r="L256" s="48" t="n">
        <v>1.05617</v>
      </c>
      <c r="P256" s="30" t="n">
        <v>38.0643668</v>
      </c>
      <c r="Q256" s="30" t="n">
        <f aca="false">P256*1.3508</f>
        <v>51.41734667344</v>
      </c>
    </row>
    <row r="257" s="30" customFormat="true" ht="15.25" hidden="false" customHeight="false" outlineLevel="0" collapsed="false">
      <c r="A257" s="43"/>
      <c r="B257" s="45" t="s">
        <v>341</v>
      </c>
      <c r="C257" s="40" t="s">
        <v>64</v>
      </c>
      <c r="D257" s="41" t="n">
        <v>10</v>
      </c>
      <c r="E257" s="46" t="n">
        <v>51.41734667344</v>
      </c>
      <c r="F257" s="46" t="n">
        <f aca="false">D257*E257</f>
        <v>514.1734667344</v>
      </c>
      <c r="G257" s="47"/>
      <c r="H257" s="46" t="s">
        <v>293</v>
      </c>
      <c r="I257" s="46" t="n">
        <v>36.04</v>
      </c>
      <c r="J257" s="46"/>
      <c r="K257" s="48" t="n">
        <v>1.05617</v>
      </c>
      <c r="L257" s="48" t="n">
        <v>1.05617</v>
      </c>
      <c r="P257" s="30" t="n">
        <v>38.0643668</v>
      </c>
      <c r="Q257" s="30" t="n">
        <f aca="false">P257*1.3508</f>
        <v>51.41734667344</v>
      </c>
    </row>
    <row r="258" s="30" customFormat="true" ht="15.25" hidden="false" customHeight="false" outlineLevel="0" collapsed="false">
      <c r="A258" s="43"/>
      <c r="B258" s="45" t="s">
        <v>342</v>
      </c>
      <c r="C258" s="40" t="s">
        <v>64</v>
      </c>
      <c r="D258" s="41" t="n">
        <v>2</v>
      </c>
      <c r="E258" s="46" t="n">
        <v>51.41734667344</v>
      </c>
      <c r="F258" s="46" t="n">
        <f aca="false">D258*E258</f>
        <v>102.83469334688</v>
      </c>
      <c r="G258" s="47"/>
      <c r="H258" s="46" t="s">
        <v>343</v>
      </c>
      <c r="I258" s="46" t="n">
        <v>36.04</v>
      </c>
      <c r="J258" s="46"/>
      <c r="K258" s="48" t="n">
        <v>1.05617</v>
      </c>
      <c r="L258" s="48" t="n">
        <v>1.05617</v>
      </c>
      <c r="P258" s="30" t="n">
        <v>38.0643668</v>
      </c>
      <c r="Q258" s="30" t="n">
        <f aca="false">P258*1.3508</f>
        <v>51.41734667344</v>
      </c>
    </row>
    <row r="259" s="30" customFormat="true" ht="15.25" hidden="false" customHeight="false" outlineLevel="0" collapsed="false">
      <c r="A259" s="43"/>
      <c r="B259" s="45" t="s">
        <v>344</v>
      </c>
      <c r="C259" s="40" t="s">
        <v>64</v>
      </c>
      <c r="D259" s="41" t="n">
        <v>2</v>
      </c>
      <c r="E259" s="46" t="n">
        <v>51.41734667344</v>
      </c>
      <c r="F259" s="46" t="n">
        <f aca="false">D259*E259</f>
        <v>102.83469334688</v>
      </c>
      <c r="G259" s="47"/>
      <c r="H259" s="46" t="s">
        <v>345</v>
      </c>
      <c r="I259" s="46" t="n">
        <v>36.04</v>
      </c>
      <c r="J259" s="46"/>
      <c r="K259" s="48" t="n">
        <v>1.05617</v>
      </c>
      <c r="L259" s="48" t="n">
        <v>1.05617</v>
      </c>
      <c r="P259" s="30" t="n">
        <v>38.0643668</v>
      </c>
      <c r="Q259" s="30" t="n">
        <f aca="false">P259*1.3508</f>
        <v>51.41734667344</v>
      </c>
    </row>
    <row r="260" s="30" customFormat="true" ht="15.25" hidden="false" customHeight="false" outlineLevel="0" collapsed="false">
      <c r="A260" s="43"/>
      <c r="B260" s="45" t="s">
        <v>346</v>
      </c>
      <c r="C260" s="40" t="s">
        <v>64</v>
      </c>
      <c r="D260" s="41" t="n">
        <v>2</v>
      </c>
      <c r="E260" s="46" t="n">
        <v>53.55735832744</v>
      </c>
      <c r="F260" s="46" t="n">
        <f aca="false">D260*E260</f>
        <v>107.11471665488</v>
      </c>
      <c r="G260" s="47"/>
      <c r="H260" s="46" t="s">
        <v>297</v>
      </c>
      <c r="I260" s="46" t="n">
        <v>37.54</v>
      </c>
      <c r="J260" s="46"/>
      <c r="K260" s="48" t="n">
        <v>1.05617</v>
      </c>
      <c r="L260" s="48" t="n">
        <v>1.05617</v>
      </c>
      <c r="P260" s="30" t="n">
        <v>39.6486218</v>
      </c>
      <c r="Q260" s="30" t="n">
        <f aca="false">P260*1.3508</f>
        <v>53.55735832744</v>
      </c>
    </row>
    <row r="261" s="30" customFormat="true" ht="15.25" hidden="false" customHeight="false" outlineLevel="0" collapsed="false">
      <c r="A261" s="43"/>
      <c r="B261" s="45" t="s">
        <v>347</v>
      </c>
      <c r="C261" s="40" t="s">
        <v>64</v>
      </c>
      <c r="D261" s="41" t="n">
        <v>2</v>
      </c>
      <c r="E261" s="46" t="n">
        <v>84.07392451348</v>
      </c>
      <c r="F261" s="46" t="n">
        <f aca="false">D261*E261</f>
        <v>168.14784902696</v>
      </c>
      <c r="G261" s="47"/>
      <c r="H261" s="46" t="s">
        <v>299</v>
      </c>
      <c r="I261" s="46" t="n">
        <v>58.93</v>
      </c>
      <c r="J261" s="46"/>
      <c r="K261" s="48" t="n">
        <v>1.05617</v>
      </c>
      <c r="L261" s="48" t="n">
        <v>1.05617</v>
      </c>
      <c r="P261" s="30" t="n">
        <v>62.2400981</v>
      </c>
      <c r="Q261" s="30" t="n">
        <f aca="false">P261*1.3508</f>
        <v>84.07392451348</v>
      </c>
    </row>
    <row r="262" s="30" customFormat="true" ht="15.25" hidden="false" customHeight="false" outlineLevel="0" collapsed="false">
      <c r="A262" s="43"/>
      <c r="B262" s="45" t="s">
        <v>348</v>
      </c>
      <c r="C262" s="40" t="s">
        <v>64</v>
      </c>
      <c r="D262" s="41" t="n">
        <v>5</v>
      </c>
      <c r="E262" s="46" t="n">
        <v>84.07392451348</v>
      </c>
      <c r="F262" s="46" t="n">
        <f aca="false">D262*E262</f>
        <v>420.3696225674</v>
      </c>
      <c r="G262" s="47"/>
      <c r="H262" s="46" t="s">
        <v>301</v>
      </c>
      <c r="I262" s="46" t="n">
        <v>58.93</v>
      </c>
      <c r="J262" s="46"/>
      <c r="K262" s="48" t="n">
        <v>1.05617</v>
      </c>
      <c r="L262" s="48" t="n">
        <v>1.05617</v>
      </c>
      <c r="P262" s="30" t="n">
        <v>62.2400981</v>
      </c>
      <c r="Q262" s="30" t="n">
        <f aca="false">P262*1.3508</f>
        <v>84.07392451348</v>
      </c>
    </row>
    <row r="263" s="30" customFormat="true" ht="15.25" hidden="false" customHeight="false" outlineLevel="0" collapsed="false">
      <c r="A263" s="43"/>
      <c r="B263" s="45" t="s">
        <v>349</v>
      </c>
      <c r="C263" s="40" t="s">
        <v>64</v>
      </c>
      <c r="D263" s="41" t="n">
        <v>5</v>
      </c>
      <c r="E263" s="46" t="n">
        <v>84.07392451348</v>
      </c>
      <c r="F263" s="46" t="n">
        <f aca="false">D263*E263</f>
        <v>420.3696225674</v>
      </c>
      <c r="G263" s="47"/>
      <c r="H263" s="46" t="s">
        <v>303</v>
      </c>
      <c r="I263" s="46" t="n">
        <v>58.93</v>
      </c>
      <c r="J263" s="46"/>
      <c r="K263" s="48" t="n">
        <v>1.05617</v>
      </c>
      <c r="L263" s="48" t="n">
        <v>1.05617</v>
      </c>
      <c r="P263" s="30" t="n">
        <v>62.2400981</v>
      </c>
      <c r="Q263" s="30" t="n">
        <f aca="false">P263*1.3508</f>
        <v>84.07392451348</v>
      </c>
    </row>
    <row r="264" s="30" customFormat="true" ht="15.25" hidden="false" customHeight="false" outlineLevel="0" collapsed="false">
      <c r="A264" s="43"/>
      <c r="B264" s="45" t="s">
        <v>350</v>
      </c>
      <c r="C264" s="40" t="s">
        <v>64</v>
      </c>
      <c r="D264" s="41" t="n">
        <v>5</v>
      </c>
      <c r="E264" s="46" t="n">
        <v>84.07392451348</v>
      </c>
      <c r="F264" s="46" t="n">
        <f aca="false">D264*E264</f>
        <v>420.3696225674</v>
      </c>
      <c r="G264" s="47"/>
      <c r="H264" s="46" t="s">
        <v>305</v>
      </c>
      <c r="I264" s="46" t="n">
        <v>58.93</v>
      </c>
      <c r="J264" s="46"/>
      <c r="K264" s="48" t="n">
        <v>1.05617</v>
      </c>
      <c r="L264" s="48" t="n">
        <v>1.05617</v>
      </c>
      <c r="P264" s="30" t="n">
        <v>62.2400981</v>
      </c>
      <c r="Q264" s="30" t="n">
        <f aca="false">P264*1.3508</f>
        <v>84.07392451348</v>
      </c>
    </row>
    <row r="265" s="30" customFormat="true" ht="15.25" hidden="false" customHeight="false" outlineLevel="0" collapsed="false">
      <c r="A265" s="43"/>
      <c r="B265" s="45" t="s">
        <v>351</v>
      </c>
      <c r="C265" s="40" t="s">
        <v>64</v>
      </c>
      <c r="D265" s="41" t="n">
        <v>2</v>
      </c>
      <c r="E265" s="46" t="n">
        <v>84.07392451348</v>
      </c>
      <c r="F265" s="46" t="n">
        <f aca="false">D265*E265</f>
        <v>168.14784902696</v>
      </c>
      <c r="G265" s="47"/>
      <c r="H265" s="46" t="s">
        <v>307</v>
      </c>
      <c r="I265" s="46" t="n">
        <v>58.93</v>
      </c>
      <c r="J265" s="46"/>
      <c r="K265" s="48" t="n">
        <v>1.05617</v>
      </c>
      <c r="L265" s="48" t="n">
        <v>1.05617</v>
      </c>
      <c r="P265" s="30" t="n">
        <v>62.2400981</v>
      </c>
      <c r="Q265" s="30" t="n">
        <f aca="false">P265*1.3508</f>
        <v>84.07392451348</v>
      </c>
    </row>
    <row r="266" s="30" customFormat="true" ht="15.25" hidden="false" customHeight="false" outlineLevel="0" collapsed="false">
      <c r="A266" s="43"/>
      <c r="B266" s="45" t="s">
        <v>352</v>
      </c>
      <c r="C266" s="40" t="s">
        <v>64</v>
      </c>
      <c r="D266" s="41" t="n">
        <v>2</v>
      </c>
      <c r="E266" s="46" t="n">
        <v>84.07392451348</v>
      </c>
      <c r="F266" s="46" t="n">
        <f aca="false">D266*E266</f>
        <v>168.14784902696</v>
      </c>
      <c r="G266" s="47"/>
      <c r="H266" s="46" t="s">
        <v>353</v>
      </c>
      <c r="I266" s="46" t="n">
        <v>58.93</v>
      </c>
      <c r="J266" s="46"/>
      <c r="K266" s="48" t="n">
        <v>1.05617</v>
      </c>
      <c r="L266" s="48" t="n">
        <v>1.05617</v>
      </c>
      <c r="P266" s="30" t="n">
        <v>62.2400981</v>
      </c>
      <c r="Q266" s="30" t="n">
        <f aca="false">P266*1.3508</f>
        <v>84.07392451348</v>
      </c>
    </row>
    <row r="267" s="30" customFormat="true" ht="15.25" hidden="false" customHeight="false" outlineLevel="0" collapsed="false">
      <c r="A267" s="43"/>
      <c r="B267" s="45" t="s">
        <v>354</v>
      </c>
      <c r="C267" s="40" t="s">
        <v>64</v>
      </c>
      <c r="D267" s="41" t="n">
        <v>2</v>
      </c>
      <c r="E267" s="46" t="n">
        <v>84.07392451348</v>
      </c>
      <c r="F267" s="46" t="n">
        <f aca="false">D267*E267</f>
        <v>168.14784902696</v>
      </c>
      <c r="G267" s="47"/>
      <c r="H267" s="46" t="s">
        <v>309</v>
      </c>
      <c r="I267" s="46" t="n">
        <v>58.93</v>
      </c>
      <c r="J267" s="46"/>
      <c r="K267" s="48" t="n">
        <v>1.05617</v>
      </c>
      <c r="L267" s="48" t="n">
        <v>1.05617</v>
      </c>
      <c r="P267" s="30" t="n">
        <v>62.2400981</v>
      </c>
      <c r="Q267" s="30" t="n">
        <f aca="false">P267*1.3508</f>
        <v>84.07392451348</v>
      </c>
    </row>
    <row r="268" s="30" customFormat="true" ht="15.25" hidden="false" customHeight="false" outlineLevel="0" collapsed="false">
      <c r="A268" s="43"/>
      <c r="B268" s="45" t="s">
        <v>355</v>
      </c>
      <c r="C268" s="40" t="s">
        <v>64</v>
      </c>
      <c r="D268" s="41" t="n">
        <v>2</v>
      </c>
      <c r="E268" s="46" t="n">
        <v>102.52082497096</v>
      </c>
      <c r="F268" s="46" t="n">
        <f aca="false">D268*E268</f>
        <v>205.04164994192</v>
      </c>
      <c r="G268" s="47"/>
      <c r="H268" s="46" t="s">
        <v>313</v>
      </c>
      <c r="I268" s="46" t="n">
        <v>71.86</v>
      </c>
      <c r="J268" s="46"/>
      <c r="K268" s="48" t="n">
        <v>1.05617</v>
      </c>
      <c r="L268" s="48" t="n">
        <v>1.05617</v>
      </c>
      <c r="P268" s="30" t="n">
        <v>75.8963762</v>
      </c>
      <c r="Q268" s="30" t="n">
        <f aca="false">P268*1.3508</f>
        <v>102.52082497096</v>
      </c>
    </row>
    <row r="269" s="30" customFormat="true" ht="15.25" hidden="false" customHeight="false" outlineLevel="0" collapsed="false">
      <c r="A269" s="43"/>
      <c r="B269" s="45" t="s">
        <v>356</v>
      </c>
      <c r="C269" s="40" t="s">
        <v>64</v>
      </c>
      <c r="D269" s="41" t="n">
        <v>2</v>
      </c>
      <c r="E269" s="46" t="n">
        <v>102.52082497096</v>
      </c>
      <c r="F269" s="46" t="n">
        <f aca="false">D269*E269</f>
        <v>205.04164994192</v>
      </c>
      <c r="G269" s="47"/>
      <c r="H269" s="46" t="s">
        <v>357</v>
      </c>
      <c r="I269" s="46" t="n">
        <v>71.86</v>
      </c>
      <c r="J269" s="46"/>
      <c r="K269" s="48" t="n">
        <v>1.05617</v>
      </c>
      <c r="L269" s="48" t="n">
        <v>1.05617</v>
      </c>
      <c r="P269" s="30" t="n">
        <v>75.8963762</v>
      </c>
      <c r="Q269" s="30" t="n">
        <f aca="false">P269*1.3508</f>
        <v>102.52082497096</v>
      </c>
    </row>
    <row r="270" s="30" customFormat="true" ht="15.25" hidden="false" customHeight="false" outlineLevel="0" collapsed="false">
      <c r="A270" s="43"/>
      <c r="B270" s="45" t="s">
        <v>358</v>
      </c>
      <c r="C270" s="40" t="s">
        <v>64</v>
      </c>
      <c r="D270" s="41" t="n">
        <v>2</v>
      </c>
      <c r="E270" s="46" t="n">
        <v>102.52082497096</v>
      </c>
      <c r="F270" s="46" t="n">
        <f aca="false">D270*E270</f>
        <v>205.04164994192</v>
      </c>
      <c r="G270" s="47"/>
      <c r="H270" s="46" t="s">
        <v>359</v>
      </c>
      <c r="I270" s="46" t="n">
        <v>71.86</v>
      </c>
      <c r="J270" s="46"/>
      <c r="K270" s="48" t="n">
        <v>1.05617</v>
      </c>
      <c r="L270" s="48" t="n">
        <v>1.05617</v>
      </c>
      <c r="P270" s="30" t="n">
        <v>75.8963762</v>
      </c>
      <c r="Q270" s="30" t="n">
        <f aca="false">P270*1.3508</f>
        <v>102.52082497096</v>
      </c>
    </row>
    <row r="271" s="30" customFormat="true" ht="15.25" hidden="false" customHeight="false" outlineLevel="0" collapsed="false">
      <c r="A271" s="43"/>
      <c r="B271" s="45"/>
      <c r="C271" s="40"/>
      <c r="D271" s="41"/>
      <c r="E271" s="46" t="n">
        <v>0</v>
      </c>
      <c r="F271" s="46"/>
      <c r="G271" s="47"/>
      <c r="H271" s="46"/>
      <c r="I271" s="46"/>
      <c r="J271" s="46"/>
      <c r="K271" s="48"/>
      <c r="L271" s="48"/>
      <c r="P271" s="30" t="n">
        <v>0</v>
      </c>
      <c r="Q271" s="30" t="n">
        <f aca="false">P271*1.3508</f>
        <v>0</v>
      </c>
    </row>
    <row r="272" s="30" customFormat="true" ht="26.4" hidden="false" customHeight="false" outlineLevel="0" collapsed="false">
      <c r="A272" s="43" t="s">
        <v>360</v>
      </c>
      <c r="B272" s="45" t="s">
        <v>361</v>
      </c>
      <c r="C272" s="40"/>
      <c r="D272" s="41"/>
      <c r="E272" s="46" t="n">
        <v>0</v>
      </c>
      <c r="F272" s="46"/>
      <c r="G272" s="47"/>
      <c r="H272" s="46"/>
      <c r="I272" s="46"/>
      <c r="J272" s="46"/>
      <c r="K272" s="48"/>
      <c r="L272" s="48"/>
      <c r="P272" s="30" t="n">
        <v>0</v>
      </c>
      <c r="Q272" s="30" t="n">
        <f aca="false">P272*1.3508</f>
        <v>0</v>
      </c>
    </row>
    <row r="273" s="30" customFormat="true" ht="15.25" hidden="false" customHeight="false" outlineLevel="0" collapsed="false">
      <c r="A273" s="43"/>
      <c r="B273" s="45" t="s">
        <v>362</v>
      </c>
      <c r="C273" s="40" t="s">
        <v>64</v>
      </c>
      <c r="D273" s="41" t="n">
        <v>2</v>
      </c>
      <c r="E273" s="46" t="n">
        <v>333.22834801652</v>
      </c>
      <c r="F273" s="46" t="n">
        <f aca="false">D273*E273</f>
        <v>666.45669603304</v>
      </c>
      <c r="G273" s="47"/>
      <c r="H273" s="46" t="s">
        <v>363</v>
      </c>
      <c r="I273" s="46" t="n">
        <v>233.57</v>
      </c>
      <c r="J273" s="46"/>
      <c r="K273" s="48" t="n">
        <v>1.05617</v>
      </c>
      <c r="L273" s="48" t="n">
        <v>1.05617</v>
      </c>
      <c r="P273" s="30" t="n">
        <v>246.6896269</v>
      </c>
      <c r="Q273" s="30" t="n">
        <f aca="false">P273*1.3508</f>
        <v>333.22834801652</v>
      </c>
    </row>
    <row r="274" s="30" customFormat="true" ht="15.25" hidden="false" customHeight="false" outlineLevel="0" collapsed="false">
      <c r="A274" s="43"/>
      <c r="B274" s="45" t="s">
        <v>364</v>
      </c>
      <c r="C274" s="40" t="s">
        <v>64</v>
      </c>
      <c r="D274" s="41" t="n">
        <v>2</v>
      </c>
      <c r="E274" s="46" t="n">
        <v>333.22834801652</v>
      </c>
      <c r="F274" s="46" t="n">
        <f aca="false">D274*E274</f>
        <v>666.45669603304</v>
      </c>
      <c r="G274" s="47"/>
      <c r="H274" s="46" t="s">
        <v>365</v>
      </c>
      <c r="I274" s="46" t="n">
        <v>233.57</v>
      </c>
      <c r="J274" s="46"/>
      <c r="K274" s="48" t="n">
        <v>1.05617</v>
      </c>
      <c r="L274" s="48" t="n">
        <v>1.05617</v>
      </c>
      <c r="P274" s="30" t="n">
        <v>246.6896269</v>
      </c>
      <c r="Q274" s="30" t="n">
        <f aca="false">P274*1.3508</f>
        <v>333.22834801652</v>
      </c>
    </row>
    <row r="275" s="30" customFormat="true" ht="15.25" hidden="false" customHeight="false" outlineLevel="0" collapsed="false">
      <c r="A275" s="43"/>
      <c r="B275" s="45" t="s">
        <v>366</v>
      </c>
      <c r="C275" s="40" t="s">
        <v>64</v>
      </c>
      <c r="D275" s="41" t="n">
        <v>2</v>
      </c>
      <c r="E275" s="46" t="n">
        <v>333.22834801652</v>
      </c>
      <c r="F275" s="46" t="n">
        <f aca="false">D275*E275</f>
        <v>666.45669603304</v>
      </c>
      <c r="G275" s="47"/>
      <c r="H275" s="46" t="s">
        <v>367</v>
      </c>
      <c r="I275" s="46" t="n">
        <v>233.57</v>
      </c>
      <c r="J275" s="46"/>
      <c r="K275" s="48" t="n">
        <v>1.05617</v>
      </c>
      <c r="L275" s="48" t="n">
        <v>1.05617</v>
      </c>
      <c r="P275" s="30" t="n">
        <v>246.6896269</v>
      </c>
      <c r="Q275" s="30" t="n">
        <f aca="false">P275*1.3508</f>
        <v>333.22834801652</v>
      </c>
    </row>
    <row r="276" s="30" customFormat="true" ht="15.25" hidden="false" customHeight="false" outlineLevel="0" collapsed="false">
      <c r="A276" s="43"/>
      <c r="B276" s="45" t="s">
        <v>368</v>
      </c>
      <c r="C276" s="40" t="s">
        <v>64</v>
      </c>
      <c r="D276" s="41" t="n">
        <v>2</v>
      </c>
      <c r="E276" s="46" t="n">
        <v>354.0292612934</v>
      </c>
      <c r="F276" s="46" t="n">
        <f aca="false">D276*E276</f>
        <v>708.0585225868</v>
      </c>
      <c r="G276" s="47"/>
      <c r="H276" s="46" t="s">
        <v>369</v>
      </c>
      <c r="I276" s="46" t="n">
        <v>248.15</v>
      </c>
      <c r="J276" s="46"/>
      <c r="K276" s="48" t="n">
        <v>1.05617</v>
      </c>
      <c r="L276" s="48" t="n">
        <v>1.05617</v>
      </c>
      <c r="P276" s="30" t="n">
        <v>262.0885855</v>
      </c>
      <c r="Q276" s="30" t="n">
        <f aca="false">P276*1.3508</f>
        <v>354.0292612934</v>
      </c>
    </row>
    <row r="277" s="30" customFormat="true" ht="15.25" hidden="false" customHeight="false" outlineLevel="0" collapsed="false">
      <c r="A277" s="43"/>
      <c r="B277" s="45"/>
      <c r="C277" s="40"/>
      <c r="D277" s="41"/>
      <c r="E277" s="46" t="n">
        <v>0</v>
      </c>
      <c r="F277" s="46"/>
      <c r="G277" s="47"/>
      <c r="H277" s="46"/>
      <c r="I277" s="46"/>
      <c r="J277" s="46"/>
      <c r="K277" s="48"/>
      <c r="L277" s="48"/>
      <c r="P277" s="30" t="n">
        <v>0</v>
      </c>
      <c r="Q277" s="30" t="n">
        <f aca="false">P277*1.3508</f>
        <v>0</v>
      </c>
    </row>
    <row r="278" s="30" customFormat="true" ht="26.4" hidden="false" customHeight="false" outlineLevel="0" collapsed="false">
      <c r="A278" s="50" t="s">
        <v>370</v>
      </c>
      <c r="B278" s="45" t="s">
        <v>371</v>
      </c>
      <c r="C278" s="40"/>
      <c r="D278" s="41"/>
      <c r="E278" s="46" t="n">
        <v>0</v>
      </c>
      <c r="F278" s="46"/>
      <c r="G278" s="47"/>
      <c r="H278" s="46"/>
      <c r="I278" s="46"/>
      <c r="J278" s="46"/>
      <c r="K278" s="48"/>
      <c r="L278" s="48"/>
      <c r="P278" s="30" t="n">
        <v>0</v>
      </c>
      <c r="Q278" s="30" t="n">
        <f aca="false">P278*1.3508</f>
        <v>0</v>
      </c>
    </row>
    <row r="279" s="30" customFormat="true" ht="15.25" hidden="false" customHeight="false" outlineLevel="0" collapsed="false">
      <c r="A279" s="43"/>
      <c r="B279" s="45" t="s">
        <v>372</v>
      </c>
      <c r="C279" s="40" t="s">
        <v>64</v>
      </c>
      <c r="D279" s="41" t="n">
        <v>15</v>
      </c>
      <c r="E279" s="46" t="n">
        <v>62.3421216</v>
      </c>
      <c r="F279" s="46" t="n">
        <f aca="false">D279*E279</f>
        <v>935.131824</v>
      </c>
      <c r="G279" s="47"/>
      <c r="H279" s="46" t="s">
        <v>123</v>
      </c>
      <c r="I279" s="46" t="n">
        <v>43.98</v>
      </c>
      <c r="J279" s="46" t="n">
        <v>0.1</v>
      </c>
      <c r="K279" s="48" t="n">
        <v>1</v>
      </c>
      <c r="L279" s="48" t="n">
        <v>1</v>
      </c>
      <c r="P279" s="30" t="n">
        <v>46.152</v>
      </c>
      <c r="Q279" s="30" t="n">
        <f aca="false">P279*1.3508</f>
        <v>62.3421216</v>
      </c>
    </row>
    <row r="280" s="30" customFormat="true" ht="15.25" hidden="false" customHeight="false" outlineLevel="0" collapsed="false">
      <c r="A280" s="43"/>
      <c r="B280" s="45" t="s">
        <v>373</v>
      </c>
      <c r="C280" s="40" t="s">
        <v>64</v>
      </c>
      <c r="D280" s="41" t="n">
        <v>5</v>
      </c>
      <c r="E280" s="46" t="n">
        <v>62.3421216</v>
      </c>
      <c r="F280" s="46" t="n">
        <f aca="false">D280*E280</f>
        <v>311.710608</v>
      </c>
      <c r="G280" s="47"/>
      <c r="H280" s="46" t="s">
        <v>123</v>
      </c>
      <c r="I280" s="46" t="n">
        <v>43.98</v>
      </c>
      <c r="J280" s="46" t="n">
        <v>0.1</v>
      </c>
      <c r="K280" s="48" t="n">
        <v>1</v>
      </c>
      <c r="L280" s="48" t="n">
        <v>1</v>
      </c>
      <c r="P280" s="30" t="n">
        <v>46.152</v>
      </c>
      <c r="Q280" s="30" t="n">
        <f aca="false">P280*1.3508</f>
        <v>62.3421216</v>
      </c>
    </row>
    <row r="281" s="30" customFormat="true" ht="15.25" hidden="false" customHeight="false" outlineLevel="0" collapsed="false">
      <c r="A281" s="43"/>
      <c r="B281" s="45"/>
      <c r="C281" s="40"/>
      <c r="D281" s="41"/>
      <c r="E281" s="46" t="n">
        <v>0</v>
      </c>
      <c r="F281" s="46"/>
      <c r="G281" s="47"/>
      <c r="H281" s="46"/>
      <c r="I281" s="46"/>
      <c r="J281" s="46"/>
      <c r="K281" s="48"/>
      <c r="L281" s="48"/>
      <c r="P281" s="30" t="n">
        <v>0</v>
      </c>
      <c r="Q281" s="30" t="n">
        <f aca="false">P281*1.3508</f>
        <v>0</v>
      </c>
    </row>
    <row r="282" s="30" customFormat="true" ht="15.25" hidden="false" customHeight="false" outlineLevel="0" collapsed="false">
      <c r="A282" s="38" t="s">
        <v>374</v>
      </c>
      <c r="B282" s="54" t="s">
        <v>375</v>
      </c>
      <c r="C282" s="40"/>
      <c r="D282" s="41"/>
      <c r="E282" s="46" t="n">
        <v>0</v>
      </c>
      <c r="F282" s="46"/>
      <c r="G282" s="47"/>
      <c r="H282" s="46"/>
      <c r="I282" s="46"/>
      <c r="J282" s="46"/>
      <c r="K282" s="48"/>
      <c r="L282" s="48"/>
      <c r="P282" s="30" t="n">
        <v>0</v>
      </c>
      <c r="Q282" s="30" t="n">
        <f aca="false">P282*1.3508</f>
        <v>0</v>
      </c>
    </row>
    <row r="283" s="30" customFormat="true" ht="15.25" hidden="false" customHeight="false" outlineLevel="0" collapsed="false">
      <c r="A283" s="38"/>
      <c r="B283" s="58"/>
      <c r="C283" s="40"/>
      <c r="D283" s="41"/>
      <c r="E283" s="46" t="n">
        <v>0</v>
      </c>
      <c r="F283" s="46"/>
      <c r="G283" s="47"/>
      <c r="H283" s="46"/>
      <c r="I283" s="46"/>
      <c r="J283" s="46"/>
      <c r="K283" s="48"/>
      <c r="L283" s="48"/>
      <c r="P283" s="30" t="n">
        <v>0</v>
      </c>
      <c r="Q283" s="30" t="n">
        <f aca="false">P283*1.3508</f>
        <v>0</v>
      </c>
    </row>
    <row r="284" s="30" customFormat="true" ht="53.95" hidden="false" customHeight="false" outlineLevel="0" collapsed="false">
      <c r="A284" s="43" t="s">
        <v>376</v>
      </c>
      <c r="B284" s="61" t="s">
        <v>377</v>
      </c>
      <c r="C284" s="40" t="s">
        <v>64</v>
      </c>
      <c r="D284" s="41" t="n">
        <v>2</v>
      </c>
      <c r="E284" s="46" t="n">
        <v>55.193688</v>
      </c>
      <c r="F284" s="46" t="n">
        <f aca="false">D284*E284</f>
        <v>110.387376</v>
      </c>
      <c r="G284" s="47"/>
      <c r="H284" s="46" t="s">
        <v>123</v>
      </c>
      <c r="I284" s="46" t="n">
        <v>30</v>
      </c>
      <c r="J284" s="46" t="n">
        <v>0.5</v>
      </c>
      <c r="K284" s="48" t="n">
        <v>1</v>
      </c>
      <c r="L284" s="48" t="n">
        <v>1</v>
      </c>
      <c r="P284" s="30" t="n">
        <v>40.86</v>
      </c>
      <c r="Q284" s="30" t="n">
        <f aca="false">P284*1.3508</f>
        <v>55.193688</v>
      </c>
    </row>
    <row r="285" s="30" customFormat="true" ht="15.25" hidden="false" customHeight="false" outlineLevel="0" collapsed="false">
      <c r="A285" s="43"/>
      <c r="B285" s="61"/>
      <c r="C285" s="40"/>
      <c r="D285" s="41"/>
      <c r="E285" s="46" t="n">
        <v>0</v>
      </c>
      <c r="F285" s="46"/>
      <c r="G285" s="47"/>
      <c r="H285" s="46"/>
      <c r="I285" s="46"/>
      <c r="J285" s="46"/>
      <c r="K285" s="48"/>
      <c r="L285" s="48"/>
      <c r="P285" s="30" t="n">
        <v>0</v>
      </c>
      <c r="Q285" s="30" t="n">
        <f aca="false">P285*1.3508</f>
        <v>0</v>
      </c>
    </row>
    <row r="286" s="30" customFormat="true" ht="53.95" hidden="false" customHeight="false" outlineLevel="0" collapsed="false">
      <c r="A286" s="43" t="s">
        <v>378</v>
      </c>
      <c r="B286" s="61" t="s">
        <v>379</v>
      </c>
      <c r="C286" s="40" t="s">
        <v>64</v>
      </c>
      <c r="D286" s="41" t="n">
        <v>5</v>
      </c>
      <c r="E286" s="46" t="n">
        <v>122.733688</v>
      </c>
      <c r="F286" s="46" t="n">
        <f aca="false">D286*E286</f>
        <v>613.66844</v>
      </c>
      <c r="G286" s="47"/>
      <c r="H286" s="46" t="s">
        <v>123</v>
      </c>
      <c r="I286" s="46" t="n">
        <v>80</v>
      </c>
      <c r="J286" s="46" t="n">
        <v>0.5</v>
      </c>
      <c r="K286" s="48" t="n">
        <v>1</v>
      </c>
      <c r="L286" s="48" t="n">
        <v>1</v>
      </c>
      <c r="P286" s="30" t="n">
        <v>90.86</v>
      </c>
      <c r="Q286" s="30" t="n">
        <f aca="false">P286*1.3508</f>
        <v>122.733688</v>
      </c>
    </row>
    <row r="287" s="30" customFormat="true" ht="15.25" hidden="false" customHeight="false" outlineLevel="0" collapsed="false">
      <c r="A287" s="43"/>
      <c r="B287" s="61"/>
      <c r="C287" s="40"/>
      <c r="D287" s="41"/>
      <c r="E287" s="46" t="n">
        <v>0</v>
      </c>
      <c r="F287" s="46"/>
      <c r="G287" s="47"/>
      <c r="H287" s="46"/>
      <c r="I287" s="46"/>
      <c r="J287" s="46"/>
      <c r="K287" s="48"/>
      <c r="L287" s="48"/>
      <c r="P287" s="30" t="n">
        <v>0</v>
      </c>
      <c r="Q287" s="30" t="n">
        <f aca="false">P287*1.3508</f>
        <v>0</v>
      </c>
    </row>
    <row r="288" s="30" customFormat="true" ht="53.95" hidden="false" customHeight="false" outlineLevel="0" collapsed="false">
      <c r="A288" s="43" t="s">
        <v>380</v>
      </c>
      <c r="B288" s="53" t="s">
        <v>381</v>
      </c>
      <c r="C288" s="40" t="s">
        <v>64</v>
      </c>
      <c r="D288" s="41" t="n">
        <v>5</v>
      </c>
      <c r="E288" s="46" t="n">
        <v>129.487688</v>
      </c>
      <c r="F288" s="46" t="n">
        <f aca="false">D288*E288</f>
        <v>647.43844</v>
      </c>
      <c r="G288" s="47"/>
      <c r="H288" s="46" t="s">
        <v>123</v>
      </c>
      <c r="I288" s="46" t="n">
        <v>85</v>
      </c>
      <c r="J288" s="46" t="n">
        <v>0.5</v>
      </c>
      <c r="K288" s="48" t="n">
        <v>1</v>
      </c>
      <c r="L288" s="48" t="n">
        <v>1</v>
      </c>
      <c r="P288" s="30" t="n">
        <v>95.86</v>
      </c>
      <c r="Q288" s="30" t="n">
        <f aca="false">P288*1.3508</f>
        <v>129.487688</v>
      </c>
    </row>
    <row r="289" s="30" customFormat="true" ht="15.25" hidden="false" customHeight="false" outlineLevel="0" collapsed="false">
      <c r="A289" s="43"/>
      <c r="B289" s="61"/>
      <c r="C289" s="40"/>
      <c r="D289" s="41"/>
      <c r="E289" s="46" t="n">
        <v>0</v>
      </c>
      <c r="F289" s="46"/>
      <c r="G289" s="47"/>
      <c r="H289" s="46"/>
      <c r="I289" s="46"/>
      <c r="J289" s="46"/>
      <c r="K289" s="48"/>
      <c r="L289" s="48"/>
      <c r="P289" s="30" t="n">
        <v>0</v>
      </c>
      <c r="Q289" s="30" t="n">
        <f aca="false">P289*1.3508</f>
        <v>0</v>
      </c>
    </row>
    <row r="290" s="30" customFormat="true" ht="53.95" hidden="false" customHeight="false" outlineLevel="0" collapsed="false">
      <c r="A290" s="43" t="s">
        <v>382</v>
      </c>
      <c r="B290" s="62" t="s">
        <v>383</v>
      </c>
      <c r="C290" s="40"/>
      <c r="D290" s="41"/>
      <c r="E290" s="46" t="n">
        <v>0</v>
      </c>
      <c r="F290" s="46"/>
      <c r="G290" s="47"/>
      <c r="H290" s="46"/>
      <c r="I290" s="46"/>
      <c r="J290" s="46"/>
      <c r="K290" s="48"/>
      <c r="L290" s="48"/>
      <c r="P290" s="30" t="n">
        <v>0</v>
      </c>
      <c r="Q290" s="30" t="n">
        <f aca="false">P290*1.3508</f>
        <v>0</v>
      </c>
    </row>
    <row r="291" s="30" customFormat="true" ht="15.25" hidden="false" customHeight="false" outlineLevel="0" collapsed="false">
      <c r="A291" s="43"/>
      <c r="B291" s="61" t="s">
        <v>384</v>
      </c>
      <c r="C291" s="55" t="s">
        <v>64</v>
      </c>
      <c r="D291" s="41" t="n">
        <v>5</v>
      </c>
      <c r="E291" s="46" t="n">
        <v>122.733688</v>
      </c>
      <c r="F291" s="46" t="n">
        <f aca="false">D291*E291</f>
        <v>613.66844</v>
      </c>
      <c r="G291" s="47"/>
      <c r="H291" s="46" t="s">
        <v>123</v>
      </c>
      <c r="I291" s="46" t="n">
        <v>80</v>
      </c>
      <c r="J291" s="46" t="n">
        <v>0.5</v>
      </c>
      <c r="K291" s="48" t="n">
        <v>1</v>
      </c>
      <c r="L291" s="48" t="n">
        <v>1</v>
      </c>
      <c r="P291" s="30" t="n">
        <v>90.86</v>
      </c>
      <c r="Q291" s="30" t="n">
        <f aca="false">P291*1.3508</f>
        <v>122.733688</v>
      </c>
    </row>
    <row r="292" s="30" customFormat="true" ht="15.25" hidden="false" customHeight="false" outlineLevel="0" collapsed="false">
      <c r="A292" s="43"/>
      <c r="B292" s="61" t="s">
        <v>385</v>
      </c>
      <c r="C292" s="55" t="s">
        <v>64</v>
      </c>
      <c r="D292" s="41" t="n">
        <v>10</v>
      </c>
      <c r="E292" s="46" t="n">
        <v>176.765688</v>
      </c>
      <c r="F292" s="46" t="n">
        <f aca="false">D292*E292</f>
        <v>1767.65688</v>
      </c>
      <c r="G292" s="47"/>
      <c r="H292" s="46" t="s">
        <v>123</v>
      </c>
      <c r="I292" s="46" t="n">
        <v>120</v>
      </c>
      <c r="J292" s="46" t="n">
        <v>0.5</v>
      </c>
      <c r="K292" s="48" t="n">
        <v>1</v>
      </c>
      <c r="L292" s="48" t="n">
        <v>1</v>
      </c>
      <c r="P292" s="30" t="n">
        <v>130.86</v>
      </c>
      <c r="Q292" s="30" t="n">
        <f aca="false">P292*1.3508</f>
        <v>176.765688</v>
      </c>
    </row>
    <row r="293" s="30" customFormat="true" ht="15.25" hidden="false" customHeight="false" outlineLevel="0" collapsed="false">
      <c r="A293" s="43"/>
      <c r="B293" s="63"/>
      <c r="C293" s="55"/>
      <c r="D293" s="41"/>
      <c r="E293" s="46" t="n">
        <v>0</v>
      </c>
      <c r="F293" s="46"/>
      <c r="G293" s="47"/>
      <c r="H293" s="46"/>
      <c r="I293" s="46"/>
      <c r="J293" s="46"/>
      <c r="K293" s="48"/>
      <c r="L293" s="48"/>
      <c r="P293" s="30" t="n">
        <v>0</v>
      </c>
      <c r="Q293" s="30" t="n">
        <f aca="false">P293*1.3508</f>
        <v>0</v>
      </c>
    </row>
    <row r="294" s="30" customFormat="true" ht="53.95" hidden="false" customHeight="false" outlineLevel="0" collapsed="false">
      <c r="A294" s="43" t="s">
        <v>386</v>
      </c>
      <c r="B294" s="62" t="s">
        <v>387</v>
      </c>
      <c r="C294" s="40"/>
      <c r="D294" s="41"/>
      <c r="E294" s="46" t="n">
        <v>0</v>
      </c>
      <c r="F294" s="46"/>
      <c r="G294" s="47"/>
      <c r="H294" s="46"/>
      <c r="I294" s="46"/>
      <c r="J294" s="46"/>
      <c r="K294" s="48"/>
      <c r="L294" s="48"/>
      <c r="P294" s="30" t="n">
        <v>0</v>
      </c>
      <c r="Q294" s="30" t="n">
        <f aca="false">P294*1.3508</f>
        <v>0</v>
      </c>
    </row>
    <row r="295" s="30" customFormat="true" ht="15.25" hidden="false" customHeight="false" outlineLevel="0" collapsed="false">
      <c r="A295" s="43"/>
      <c r="B295" s="61" t="s">
        <v>384</v>
      </c>
      <c r="C295" s="55" t="s">
        <v>64</v>
      </c>
      <c r="D295" s="41" t="n">
        <v>5</v>
      </c>
      <c r="E295" s="46" t="n">
        <v>115.979688</v>
      </c>
      <c r="F295" s="46" t="n">
        <f aca="false">D295*E295</f>
        <v>579.89844</v>
      </c>
      <c r="G295" s="47"/>
      <c r="H295" s="46" t="s">
        <v>123</v>
      </c>
      <c r="I295" s="46" t="n">
        <v>75</v>
      </c>
      <c r="J295" s="46" t="n">
        <v>0.5</v>
      </c>
      <c r="K295" s="48" t="n">
        <v>1</v>
      </c>
      <c r="L295" s="48" t="n">
        <v>1</v>
      </c>
      <c r="P295" s="30" t="n">
        <v>85.86</v>
      </c>
      <c r="Q295" s="30" t="n">
        <f aca="false">P295*1.3508</f>
        <v>115.979688</v>
      </c>
    </row>
    <row r="296" s="30" customFormat="true" ht="15.25" hidden="false" customHeight="false" outlineLevel="0" collapsed="false">
      <c r="A296" s="43"/>
      <c r="B296" s="61" t="s">
        <v>385</v>
      </c>
      <c r="C296" s="55" t="s">
        <v>64</v>
      </c>
      <c r="D296" s="41" t="n">
        <v>10</v>
      </c>
      <c r="E296" s="46" t="n">
        <v>170.011688</v>
      </c>
      <c r="F296" s="46" t="n">
        <f aca="false">D296*E296</f>
        <v>1700.11688</v>
      </c>
      <c r="G296" s="47"/>
      <c r="H296" s="46" t="s">
        <v>123</v>
      </c>
      <c r="I296" s="46" t="n">
        <v>115</v>
      </c>
      <c r="J296" s="46" t="n">
        <v>0.5</v>
      </c>
      <c r="K296" s="48" t="n">
        <v>1</v>
      </c>
      <c r="L296" s="48" t="n">
        <v>1</v>
      </c>
      <c r="P296" s="30" t="n">
        <v>125.86</v>
      </c>
      <c r="Q296" s="30" t="n">
        <f aca="false">P296*1.3508</f>
        <v>170.011688</v>
      </c>
    </row>
    <row r="297" s="30" customFormat="true" ht="15.25" hidden="false" customHeight="false" outlineLevel="0" collapsed="false">
      <c r="A297" s="43"/>
      <c r="B297" s="61"/>
      <c r="C297" s="40"/>
      <c r="D297" s="41"/>
      <c r="E297" s="46" t="n">
        <v>0</v>
      </c>
      <c r="F297" s="46"/>
      <c r="G297" s="47"/>
      <c r="H297" s="46"/>
      <c r="I297" s="46"/>
      <c r="J297" s="46"/>
      <c r="K297" s="48"/>
      <c r="L297" s="48"/>
      <c r="P297" s="30" t="n">
        <v>0</v>
      </c>
      <c r="Q297" s="30" t="n">
        <f aca="false">P297*1.3508</f>
        <v>0</v>
      </c>
    </row>
    <row r="298" s="30" customFormat="true" ht="53.95" hidden="false" customHeight="false" outlineLevel="0" collapsed="false">
      <c r="A298" s="43" t="s">
        <v>388</v>
      </c>
      <c r="B298" s="62" t="s">
        <v>389</v>
      </c>
      <c r="C298" s="40"/>
      <c r="D298" s="41"/>
      <c r="E298" s="46" t="n">
        <v>0</v>
      </c>
      <c r="F298" s="46"/>
      <c r="G298" s="47"/>
      <c r="H298" s="46"/>
      <c r="I298" s="46"/>
      <c r="J298" s="46"/>
      <c r="K298" s="48"/>
      <c r="L298" s="48"/>
      <c r="P298" s="30" t="n">
        <v>0</v>
      </c>
      <c r="Q298" s="30" t="n">
        <f aca="false">P298*1.3508</f>
        <v>0</v>
      </c>
    </row>
    <row r="299" s="30" customFormat="true" ht="15.25" hidden="false" customHeight="false" outlineLevel="0" collapsed="false">
      <c r="A299" s="43"/>
      <c r="B299" s="61" t="s">
        <v>390</v>
      </c>
      <c r="C299" s="55" t="s">
        <v>64</v>
      </c>
      <c r="D299" s="41" t="n">
        <v>10</v>
      </c>
      <c r="E299" s="46" t="n">
        <v>197.027688</v>
      </c>
      <c r="F299" s="46" t="n">
        <f aca="false">D299*E299</f>
        <v>1970.27688</v>
      </c>
      <c r="G299" s="47"/>
      <c r="H299" s="46" t="s">
        <v>123</v>
      </c>
      <c r="I299" s="46" t="n">
        <v>135</v>
      </c>
      <c r="J299" s="46" t="n">
        <v>0.5</v>
      </c>
      <c r="K299" s="48" t="n">
        <v>1</v>
      </c>
      <c r="L299" s="48" t="n">
        <v>1</v>
      </c>
      <c r="P299" s="30" t="n">
        <v>145.86</v>
      </c>
      <c r="Q299" s="30" t="n">
        <f aca="false">P299*1.3508</f>
        <v>197.027688</v>
      </c>
    </row>
    <row r="300" s="30" customFormat="true" ht="15.25" hidden="false" customHeight="false" outlineLevel="0" collapsed="false">
      <c r="A300" s="43"/>
      <c r="B300" s="61"/>
      <c r="C300" s="40"/>
      <c r="D300" s="41"/>
      <c r="E300" s="46" t="n">
        <v>0</v>
      </c>
      <c r="F300" s="46"/>
      <c r="G300" s="47"/>
      <c r="H300" s="46"/>
      <c r="I300" s="46"/>
      <c r="J300" s="46"/>
      <c r="K300" s="48"/>
      <c r="L300" s="48"/>
      <c r="P300" s="30" t="n">
        <v>0</v>
      </c>
      <c r="Q300" s="30" t="n">
        <f aca="false">P300*1.3508</f>
        <v>0</v>
      </c>
    </row>
    <row r="301" s="30" customFormat="true" ht="53.95" hidden="false" customHeight="false" outlineLevel="0" collapsed="false">
      <c r="A301" s="43" t="s">
        <v>391</v>
      </c>
      <c r="B301" s="62" t="s">
        <v>392</v>
      </c>
      <c r="C301" s="40"/>
      <c r="D301" s="41"/>
      <c r="E301" s="46" t="n">
        <v>0</v>
      </c>
      <c r="F301" s="46"/>
      <c r="G301" s="47"/>
      <c r="H301" s="46"/>
      <c r="I301" s="46"/>
      <c r="J301" s="46"/>
      <c r="K301" s="48"/>
      <c r="L301" s="48"/>
      <c r="P301" s="30" t="n">
        <v>0</v>
      </c>
      <c r="Q301" s="30" t="n">
        <f aca="false">P301*1.3508</f>
        <v>0</v>
      </c>
    </row>
    <row r="302" s="30" customFormat="true" ht="15.25" hidden="false" customHeight="false" outlineLevel="0" collapsed="false">
      <c r="A302" s="43"/>
      <c r="B302" s="61" t="s">
        <v>384</v>
      </c>
      <c r="C302" s="55" t="s">
        <v>64</v>
      </c>
      <c r="D302" s="41" t="n">
        <v>5</v>
      </c>
      <c r="E302" s="46" t="n">
        <v>102.471688</v>
      </c>
      <c r="F302" s="46" t="n">
        <f aca="false">D302*E302</f>
        <v>512.35844</v>
      </c>
      <c r="G302" s="47"/>
      <c r="H302" s="46" t="s">
        <v>123</v>
      </c>
      <c r="I302" s="46" t="n">
        <v>65</v>
      </c>
      <c r="J302" s="46" t="n">
        <v>0.5</v>
      </c>
      <c r="K302" s="48" t="n">
        <v>1</v>
      </c>
      <c r="L302" s="48" t="n">
        <v>1</v>
      </c>
      <c r="P302" s="30" t="n">
        <v>75.86</v>
      </c>
      <c r="Q302" s="30" t="n">
        <f aca="false">P302*1.3508</f>
        <v>102.471688</v>
      </c>
    </row>
    <row r="303" s="30" customFormat="true" ht="15.25" hidden="false" customHeight="false" outlineLevel="0" collapsed="false">
      <c r="A303" s="43"/>
      <c r="B303" s="61" t="s">
        <v>385</v>
      </c>
      <c r="C303" s="55" t="s">
        <v>64</v>
      </c>
      <c r="D303" s="41" t="n">
        <v>10</v>
      </c>
      <c r="E303" s="46" t="n">
        <v>147.048088</v>
      </c>
      <c r="F303" s="46" t="n">
        <f aca="false">D303*E303</f>
        <v>1470.48088</v>
      </c>
      <c r="G303" s="47"/>
      <c r="H303" s="46" t="s">
        <v>123</v>
      </c>
      <c r="I303" s="46" t="n">
        <v>98</v>
      </c>
      <c r="J303" s="46" t="n">
        <v>0.5</v>
      </c>
      <c r="K303" s="48" t="n">
        <v>1</v>
      </c>
      <c r="L303" s="48" t="n">
        <v>1</v>
      </c>
      <c r="P303" s="30" t="n">
        <v>108.86</v>
      </c>
      <c r="Q303" s="30" t="n">
        <f aca="false">P303*1.3508</f>
        <v>147.048088</v>
      </c>
    </row>
    <row r="304" s="30" customFormat="true" ht="15.25" hidden="false" customHeight="false" outlineLevel="0" collapsed="false">
      <c r="A304" s="43"/>
      <c r="B304" s="63"/>
      <c r="C304" s="55"/>
      <c r="D304" s="41"/>
      <c r="E304" s="46" t="n">
        <v>0</v>
      </c>
      <c r="F304" s="46"/>
      <c r="G304" s="47"/>
      <c r="H304" s="46"/>
      <c r="I304" s="46"/>
      <c r="J304" s="46"/>
      <c r="K304" s="48"/>
      <c r="L304" s="48"/>
      <c r="P304" s="30" t="n">
        <v>0</v>
      </c>
      <c r="Q304" s="30" t="n">
        <f aca="false">P304*1.3508</f>
        <v>0</v>
      </c>
    </row>
    <row r="305" s="30" customFormat="true" ht="53.95" hidden="false" customHeight="false" outlineLevel="0" collapsed="false">
      <c r="A305" s="43" t="s">
        <v>393</v>
      </c>
      <c r="B305" s="62" t="s">
        <v>394</v>
      </c>
      <c r="C305" s="40"/>
      <c r="D305" s="41"/>
      <c r="E305" s="46" t="n">
        <v>0</v>
      </c>
      <c r="F305" s="46"/>
      <c r="G305" s="47"/>
      <c r="H305" s="46"/>
      <c r="I305" s="46"/>
      <c r="J305" s="46"/>
      <c r="K305" s="48"/>
      <c r="L305" s="48"/>
      <c r="P305" s="30" t="n">
        <v>0</v>
      </c>
      <c r="Q305" s="30" t="n">
        <f aca="false">P305*1.3508</f>
        <v>0</v>
      </c>
    </row>
    <row r="306" s="30" customFormat="true" ht="15.25" hidden="false" customHeight="false" outlineLevel="0" collapsed="false">
      <c r="A306" s="43"/>
      <c r="B306" s="61" t="s">
        <v>384</v>
      </c>
      <c r="C306" s="55" t="s">
        <v>64</v>
      </c>
      <c r="D306" s="41" t="n">
        <v>5</v>
      </c>
      <c r="E306" s="46" t="n">
        <v>95.717688</v>
      </c>
      <c r="F306" s="46" t="n">
        <f aca="false">D306*E306</f>
        <v>478.58844</v>
      </c>
      <c r="G306" s="47"/>
      <c r="H306" s="46" t="s">
        <v>123</v>
      </c>
      <c r="I306" s="46" t="n">
        <v>60</v>
      </c>
      <c r="J306" s="46" t="n">
        <v>0.5</v>
      </c>
      <c r="K306" s="48" t="n">
        <v>1</v>
      </c>
      <c r="L306" s="48" t="n">
        <v>1</v>
      </c>
      <c r="P306" s="30" t="n">
        <v>70.86</v>
      </c>
      <c r="Q306" s="30" t="n">
        <f aca="false">P306*1.3508</f>
        <v>95.717688</v>
      </c>
    </row>
    <row r="307" s="30" customFormat="true" ht="15.25" hidden="false" customHeight="false" outlineLevel="0" collapsed="false">
      <c r="A307" s="43"/>
      <c r="B307" s="61" t="s">
        <v>385</v>
      </c>
      <c r="C307" s="55" t="s">
        <v>64</v>
      </c>
      <c r="D307" s="41" t="n">
        <v>10</v>
      </c>
      <c r="E307" s="46" t="n">
        <v>142.995688</v>
      </c>
      <c r="F307" s="46" t="n">
        <f aca="false">D307*E307</f>
        <v>1429.95688</v>
      </c>
      <c r="G307" s="47"/>
      <c r="H307" s="46" t="s">
        <v>123</v>
      </c>
      <c r="I307" s="46" t="n">
        <v>95</v>
      </c>
      <c r="J307" s="46" t="n">
        <v>0.5</v>
      </c>
      <c r="K307" s="48" t="n">
        <v>1</v>
      </c>
      <c r="L307" s="48" t="n">
        <v>1</v>
      </c>
      <c r="P307" s="30" t="n">
        <v>105.86</v>
      </c>
      <c r="Q307" s="30" t="n">
        <f aca="false">P307*1.3508</f>
        <v>142.995688</v>
      </c>
    </row>
    <row r="308" s="30" customFormat="true" ht="15.25" hidden="false" customHeight="false" outlineLevel="0" collapsed="false">
      <c r="A308" s="43"/>
      <c r="B308" s="61"/>
      <c r="C308" s="55"/>
      <c r="D308" s="41"/>
      <c r="E308" s="46" t="n">
        <v>0</v>
      </c>
      <c r="F308" s="46"/>
      <c r="G308" s="47"/>
      <c r="H308" s="46"/>
      <c r="I308" s="46"/>
      <c r="J308" s="46"/>
      <c r="K308" s="48"/>
      <c r="L308" s="48"/>
      <c r="P308" s="30" t="n">
        <v>0</v>
      </c>
      <c r="Q308" s="30" t="n">
        <f aca="false">P308*1.3508</f>
        <v>0</v>
      </c>
    </row>
    <row r="309" s="30" customFormat="true" ht="40.15" hidden="false" customHeight="false" outlineLevel="0" collapsed="false">
      <c r="A309" s="43" t="s">
        <v>395</v>
      </c>
      <c r="B309" s="61" t="s">
        <v>396</v>
      </c>
      <c r="C309" s="40" t="s">
        <v>64</v>
      </c>
      <c r="D309" s="41" t="n">
        <v>4</v>
      </c>
      <c r="E309" s="46" t="n">
        <v>156.503688</v>
      </c>
      <c r="F309" s="46" t="n">
        <f aca="false">D309*E309</f>
        <v>626.014752</v>
      </c>
      <c r="G309" s="47"/>
      <c r="H309" s="46" t="s">
        <v>123</v>
      </c>
      <c r="I309" s="46" t="n">
        <v>105</v>
      </c>
      <c r="J309" s="46" t="n">
        <v>0.5</v>
      </c>
      <c r="K309" s="48" t="n">
        <v>1</v>
      </c>
      <c r="L309" s="48" t="n">
        <v>1</v>
      </c>
      <c r="P309" s="30" t="n">
        <v>115.86</v>
      </c>
      <c r="Q309" s="30" t="n">
        <f aca="false">P309*1.3508</f>
        <v>156.503688</v>
      </c>
    </row>
    <row r="310" s="30" customFormat="true" ht="15.25" hidden="false" customHeight="false" outlineLevel="0" collapsed="false">
      <c r="A310" s="43"/>
      <c r="B310" s="63"/>
      <c r="C310" s="55"/>
      <c r="D310" s="41"/>
      <c r="E310" s="46" t="n">
        <v>0</v>
      </c>
      <c r="F310" s="46"/>
      <c r="G310" s="47"/>
      <c r="H310" s="46"/>
      <c r="I310" s="46"/>
      <c r="J310" s="46"/>
      <c r="K310" s="48"/>
      <c r="L310" s="48"/>
      <c r="P310" s="30" t="n">
        <v>0</v>
      </c>
      <c r="Q310" s="30" t="n">
        <f aca="false">P310*1.3508</f>
        <v>0</v>
      </c>
    </row>
    <row r="311" s="30" customFormat="true" ht="53.95" hidden="false" customHeight="false" outlineLevel="0" collapsed="false">
      <c r="A311" s="43" t="s">
        <v>397</v>
      </c>
      <c r="B311" s="61" t="s">
        <v>398</v>
      </c>
      <c r="C311" s="40" t="s">
        <v>64</v>
      </c>
      <c r="D311" s="41" t="n">
        <v>20</v>
      </c>
      <c r="E311" s="46" t="n">
        <v>136.241688</v>
      </c>
      <c r="F311" s="46" t="n">
        <f aca="false">D311*E311</f>
        <v>2724.83376</v>
      </c>
      <c r="G311" s="47"/>
      <c r="H311" s="46" t="s">
        <v>123</v>
      </c>
      <c r="I311" s="46" t="n">
        <v>90</v>
      </c>
      <c r="J311" s="46" t="n">
        <v>0.5</v>
      </c>
      <c r="K311" s="48" t="n">
        <v>1</v>
      </c>
      <c r="L311" s="48" t="n">
        <v>1</v>
      </c>
      <c r="P311" s="30" t="n">
        <v>100.86</v>
      </c>
      <c r="Q311" s="30" t="n">
        <f aca="false">P311*1.3508</f>
        <v>136.241688</v>
      </c>
    </row>
    <row r="312" s="30" customFormat="true" ht="15.25" hidden="false" customHeight="false" outlineLevel="0" collapsed="false">
      <c r="A312" s="43"/>
      <c r="B312" s="61"/>
      <c r="C312" s="40"/>
      <c r="D312" s="41"/>
      <c r="E312" s="46" t="n">
        <v>0</v>
      </c>
      <c r="F312" s="46"/>
      <c r="G312" s="47"/>
      <c r="H312" s="46"/>
      <c r="I312" s="46"/>
      <c r="J312" s="46"/>
      <c r="K312" s="48"/>
      <c r="L312" s="48"/>
      <c r="P312" s="30" t="n">
        <v>0</v>
      </c>
      <c r="Q312" s="30" t="n">
        <f aca="false">P312*1.3508</f>
        <v>0</v>
      </c>
    </row>
    <row r="313" s="30" customFormat="true" ht="53.95" hidden="false" customHeight="false" outlineLevel="0" collapsed="false">
      <c r="A313" s="43" t="s">
        <v>399</v>
      </c>
      <c r="B313" s="62" t="s">
        <v>400</v>
      </c>
      <c r="C313" s="40"/>
      <c r="D313" s="41"/>
      <c r="E313" s="46" t="n">
        <v>0</v>
      </c>
      <c r="F313" s="46"/>
      <c r="G313" s="47"/>
      <c r="H313" s="46"/>
      <c r="I313" s="46"/>
      <c r="J313" s="46"/>
      <c r="K313" s="48"/>
      <c r="L313" s="48"/>
      <c r="P313" s="30" t="n">
        <v>0</v>
      </c>
      <c r="Q313" s="30" t="n">
        <f aca="false">P313*1.3508</f>
        <v>0</v>
      </c>
    </row>
    <row r="314" s="30" customFormat="true" ht="15.25" hidden="false" customHeight="false" outlineLevel="0" collapsed="false">
      <c r="A314" s="43"/>
      <c r="B314" s="61" t="s">
        <v>401</v>
      </c>
      <c r="C314" s="55" t="s">
        <v>64</v>
      </c>
      <c r="D314" s="41" t="n">
        <v>20</v>
      </c>
      <c r="E314" s="46" t="n">
        <v>68.701688</v>
      </c>
      <c r="F314" s="46" t="n">
        <f aca="false">D314*E314</f>
        <v>1374.03376</v>
      </c>
      <c r="G314" s="47"/>
      <c r="H314" s="46" t="s">
        <v>123</v>
      </c>
      <c r="I314" s="46" t="n">
        <v>40</v>
      </c>
      <c r="J314" s="46" t="n">
        <v>0.5</v>
      </c>
      <c r="K314" s="48" t="n">
        <v>1</v>
      </c>
      <c r="L314" s="48" t="n">
        <v>1</v>
      </c>
      <c r="P314" s="30" t="n">
        <v>50.86</v>
      </c>
      <c r="Q314" s="30" t="n">
        <f aca="false">P314*1.3508</f>
        <v>68.701688</v>
      </c>
    </row>
    <row r="315" s="30" customFormat="true" ht="15.25" hidden="false" customHeight="false" outlineLevel="0" collapsed="false">
      <c r="A315" s="43"/>
      <c r="B315" s="61" t="s">
        <v>402</v>
      </c>
      <c r="C315" s="55" t="s">
        <v>64</v>
      </c>
      <c r="D315" s="41" t="n">
        <v>70</v>
      </c>
      <c r="E315" s="46" t="n">
        <v>88.963688</v>
      </c>
      <c r="F315" s="46" t="n">
        <f aca="false">D315*E315</f>
        <v>6227.45816</v>
      </c>
      <c r="G315" s="47"/>
      <c r="H315" s="46" t="s">
        <v>123</v>
      </c>
      <c r="I315" s="46" t="n">
        <v>55</v>
      </c>
      <c r="J315" s="46" t="n">
        <v>0.5</v>
      </c>
      <c r="K315" s="48" t="n">
        <v>1</v>
      </c>
      <c r="L315" s="48" t="n">
        <v>1</v>
      </c>
      <c r="P315" s="30" t="n">
        <v>65.86</v>
      </c>
      <c r="Q315" s="30" t="n">
        <f aca="false">P315*1.3508</f>
        <v>88.963688</v>
      </c>
    </row>
    <row r="316" s="30" customFormat="true" ht="15.25" hidden="false" customHeight="false" outlineLevel="0" collapsed="false">
      <c r="A316" s="43"/>
      <c r="B316" s="63"/>
      <c r="C316" s="55"/>
      <c r="D316" s="41"/>
      <c r="E316" s="46" t="n">
        <v>0</v>
      </c>
      <c r="F316" s="46"/>
      <c r="G316" s="47"/>
      <c r="H316" s="46"/>
      <c r="I316" s="46"/>
      <c r="J316" s="46"/>
      <c r="K316" s="48"/>
      <c r="L316" s="48"/>
      <c r="P316" s="30" t="n">
        <v>0</v>
      </c>
      <c r="Q316" s="30" t="n">
        <f aca="false">P316*1.3508</f>
        <v>0</v>
      </c>
    </row>
    <row r="317" s="30" customFormat="true" ht="53.95" hidden="false" customHeight="false" outlineLevel="0" collapsed="false">
      <c r="A317" s="43" t="s">
        <v>403</v>
      </c>
      <c r="B317" s="62" t="s">
        <v>404</v>
      </c>
      <c r="C317" s="40"/>
      <c r="D317" s="41"/>
      <c r="E317" s="46" t="n">
        <v>0</v>
      </c>
      <c r="F317" s="46"/>
      <c r="G317" s="47"/>
      <c r="H317" s="46"/>
      <c r="I317" s="46"/>
      <c r="J317" s="46"/>
      <c r="K317" s="48"/>
      <c r="L317" s="48"/>
      <c r="P317" s="30" t="n">
        <v>0</v>
      </c>
      <c r="Q317" s="30" t="n">
        <f aca="false">P317*1.3508</f>
        <v>0</v>
      </c>
    </row>
    <row r="318" s="30" customFormat="true" ht="15.25" hidden="false" customHeight="false" outlineLevel="0" collapsed="false">
      <c r="A318" s="43"/>
      <c r="B318" s="61" t="s">
        <v>401</v>
      </c>
      <c r="C318" s="55" t="s">
        <v>64</v>
      </c>
      <c r="D318" s="41" t="n">
        <v>10</v>
      </c>
      <c r="E318" s="46" t="n">
        <v>75.455688</v>
      </c>
      <c r="F318" s="46" t="n">
        <f aca="false">D318*E318</f>
        <v>754.55688</v>
      </c>
      <c r="G318" s="47"/>
      <c r="H318" s="46" t="s">
        <v>123</v>
      </c>
      <c r="I318" s="46" t="n">
        <v>45</v>
      </c>
      <c r="J318" s="46" t="n">
        <v>0.5</v>
      </c>
      <c r="K318" s="48" t="n">
        <v>1</v>
      </c>
      <c r="L318" s="48" t="n">
        <v>1</v>
      </c>
      <c r="P318" s="30" t="n">
        <v>55.86</v>
      </c>
      <c r="Q318" s="30" t="n">
        <f aca="false">P318*1.3508</f>
        <v>75.455688</v>
      </c>
    </row>
    <row r="319" s="30" customFormat="true" ht="15.25" hidden="false" customHeight="false" outlineLevel="0" collapsed="false">
      <c r="A319" s="43"/>
      <c r="B319" s="61" t="s">
        <v>402</v>
      </c>
      <c r="C319" s="55" t="s">
        <v>64</v>
      </c>
      <c r="D319" s="41" t="n">
        <v>20</v>
      </c>
      <c r="E319" s="46" t="n">
        <v>94.366888</v>
      </c>
      <c r="F319" s="46" t="n">
        <f aca="false">D319*E319</f>
        <v>1887.33776</v>
      </c>
      <c r="G319" s="47"/>
      <c r="H319" s="46" t="s">
        <v>123</v>
      </c>
      <c r="I319" s="46" t="n">
        <v>59</v>
      </c>
      <c r="J319" s="46" t="n">
        <v>0.5</v>
      </c>
      <c r="K319" s="48" t="n">
        <v>1</v>
      </c>
      <c r="L319" s="48" t="n">
        <v>1</v>
      </c>
      <c r="P319" s="30" t="n">
        <v>69.86</v>
      </c>
      <c r="Q319" s="30" t="n">
        <f aca="false">P319*1.3508</f>
        <v>94.366888</v>
      </c>
    </row>
    <row r="320" s="30" customFormat="true" ht="15.25" hidden="false" customHeight="false" outlineLevel="0" collapsed="false">
      <c r="A320" s="43"/>
      <c r="B320" s="63"/>
      <c r="C320" s="55"/>
      <c r="D320" s="41"/>
      <c r="E320" s="46" t="n">
        <v>0</v>
      </c>
      <c r="F320" s="46"/>
      <c r="G320" s="47"/>
      <c r="H320" s="46"/>
      <c r="I320" s="46"/>
      <c r="J320" s="46"/>
      <c r="K320" s="48"/>
      <c r="L320" s="48"/>
      <c r="P320" s="30" t="n">
        <v>0</v>
      </c>
      <c r="Q320" s="30" t="n">
        <f aca="false">P320*1.3508</f>
        <v>0</v>
      </c>
    </row>
    <row r="321" s="30" customFormat="true" ht="53.95" hidden="false" customHeight="false" outlineLevel="0" collapsed="false">
      <c r="A321" s="43" t="s">
        <v>405</v>
      </c>
      <c r="B321" s="61" t="s">
        <v>406</v>
      </c>
      <c r="C321" s="40" t="s">
        <v>64</v>
      </c>
      <c r="D321" s="41" t="n">
        <v>2</v>
      </c>
      <c r="E321" s="46" t="n">
        <v>107.874888</v>
      </c>
      <c r="F321" s="46" t="n">
        <f aca="false">D321*E321</f>
        <v>215.749776</v>
      </c>
      <c r="G321" s="47"/>
      <c r="H321" s="46" t="s">
        <v>123</v>
      </c>
      <c r="I321" s="46" t="n">
        <v>69</v>
      </c>
      <c r="J321" s="46" t="n">
        <v>0.5</v>
      </c>
      <c r="K321" s="48" t="n">
        <v>1</v>
      </c>
      <c r="L321" s="48" t="n">
        <v>1</v>
      </c>
      <c r="P321" s="30" t="n">
        <v>79.86</v>
      </c>
      <c r="Q321" s="30" t="n">
        <f aca="false">P321*1.3508</f>
        <v>107.874888</v>
      </c>
    </row>
    <row r="322" s="30" customFormat="true" ht="15.25" hidden="false" customHeight="false" outlineLevel="0" collapsed="false">
      <c r="A322" s="43"/>
      <c r="B322" s="61"/>
      <c r="C322" s="40"/>
      <c r="D322" s="41"/>
      <c r="E322" s="46" t="n">
        <v>0</v>
      </c>
      <c r="F322" s="46"/>
      <c r="G322" s="47"/>
      <c r="H322" s="46"/>
      <c r="I322" s="46"/>
      <c r="J322" s="46"/>
      <c r="K322" s="48"/>
      <c r="L322" s="48"/>
      <c r="P322" s="30" t="n">
        <v>0</v>
      </c>
      <c r="Q322" s="30" t="n">
        <f aca="false">P322*1.3508</f>
        <v>0</v>
      </c>
    </row>
    <row r="323" s="30" customFormat="true" ht="53.95" hidden="false" customHeight="false" outlineLevel="0" collapsed="false">
      <c r="A323" s="43" t="s">
        <v>407</v>
      </c>
      <c r="B323" s="61" t="s">
        <v>408</v>
      </c>
      <c r="C323" s="40" t="s">
        <v>64</v>
      </c>
      <c r="D323" s="41" t="n">
        <v>2</v>
      </c>
      <c r="E323" s="46" t="n">
        <v>433.417688</v>
      </c>
      <c r="F323" s="46" t="n">
        <f aca="false">D323*E323</f>
        <v>866.835376</v>
      </c>
      <c r="G323" s="47"/>
      <c r="H323" s="46" t="s">
        <v>123</v>
      </c>
      <c r="I323" s="46" t="n">
        <v>310</v>
      </c>
      <c r="J323" s="46" t="n">
        <v>0.5</v>
      </c>
      <c r="K323" s="48" t="n">
        <v>1</v>
      </c>
      <c r="L323" s="48" t="n">
        <v>1</v>
      </c>
      <c r="P323" s="30" t="n">
        <v>320.86</v>
      </c>
      <c r="Q323" s="30" t="n">
        <f aca="false">P323*1.3508</f>
        <v>433.417688</v>
      </c>
    </row>
    <row r="324" s="30" customFormat="true" ht="15.25" hidden="false" customHeight="false" outlineLevel="0" collapsed="false">
      <c r="A324" s="43"/>
      <c r="B324" s="61"/>
      <c r="C324" s="40"/>
      <c r="D324" s="41"/>
      <c r="E324" s="46" t="n">
        <v>0</v>
      </c>
      <c r="F324" s="46"/>
      <c r="G324" s="47"/>
      <c r="H324" s="46"/>
      <c r="I324" s="46"/>
      <c r="J324" s="46"/>
      <c r="K324" s="48"/>
      <c r="L324" s="48"/>
      <c r="P324" s="30" t="n">
        <v>0</v>
      </c>
      <c r="Q324" s="30" t="n">
        <f aca="false">P324*1.3508</f>
        <v>0</v>
      </c>
    </row>
    <row r="325" s="30" customFormat="true" ht="53.95" hidden="false" customHeight="false" outlineLevel="0" collapsed="false">
      <c r="A325" s="43" t="s">
        <v>409</v>
      </c>
      <c r="B325" s="61" t="s">
        <v>410</v>
      </c>
      <c r="C325" s="40"/>
      <c r="D325" s="41"/>
      <c r="E325" s="46" t="n">
        <v>0</v>
      </c>
      <c r="F325" s="46"/>
      <c r="G325" s="47"/>
      <c r="H325" s="46"/>
      <c r="I325" s="46"/>
      <c r="J325" s="46"/>
      <c r="K325" s="48"/>
      <c r="L325" s="48"/>
      <c r="P325" s="30" t="n">
        <v>0</v>
      </c>
      <c r="Q325" s="30" t="n">
        <f aca="false">P325*1.3508</f>
        <v>0</v>
      </c>
    </row>
    <row r="326" s="30" customFormat="true" ht="15.25" hidden="false" customHeight="false" outlineLevel="0" collapsed="false">
      <c r="A326" s="43"/>
      <c r="B326" s="61" t="s">
        <v>411</v>
      </c>
      <c r="C326" s="55" t="s">
        <v>64</v>
      </c>
      <c r="D326" s="41" t="n">
        <v>1</v>
      </c>
      <c r="E326" s="46" t="n">
        <v>346.777376</v>
      </c>
      <c r="F326" s="46" t="n">
        <f aca="false">D326*E326</f>
        <v>346.777376</v>
      </c>
      <c r="G326" s="47"/>
      <c r="H326" s="46" t="s">
        <v>123</v>
      </c>
      <c r="I326" s="46" t="n">
        <v>235</v>
      </c>
      <c r="J326" s="46" t="n">
        <v>1</v>
      </c>
      <c r="K326" s="48" t="n">
        <v>1</v>
      </c>
      <c r="L326" s="48" t="n">
        <v>1</v>
      </c>
      <c r="P326" s="30" t="n">
        <v>256.72</v>
      </c>
      <c r="Q326" s="30" t="n">
        <f aca="false">P326*1.3508</f>
        <v>346.777376</v>
      </c>
    </row>
    <row r="327" s="30" customFormat="true" ht="15.25" hidden="false" customHeight="false" outlineLevel="0" collapsed="false">
      <c r="A327" s="43"/>
      <c r="B327" s="61" t="s">
        <v>412</v>
      </c>
      <c r="C327" s="55" t="s">
        <v>64</v>
      </c>
      <c r="D327" s="41" t="n">
        <v>1</v>
      </c>
      <c r="E327" s="46" t="n">
        <v>346.777376</v>
      </c>
      <c r="F327" s="46" t="n">
        <f aca="false">D327*E327</f>
        <v>346.777376</v>
      </c>
      <c r="G327" s="47"/>
      <c r="H327" s="46" t="s">
        <v>123</v>
      </c>
      <c r="I327" s="46" t="n">
        <v>235</v>
      </c>
      <c r="J327" s="46" t="n">
        <v>1</v>
      </c>
      <c r="K327" s="48" t="n">
        <v>1</v>
      </c>
      <c r="L327" s="48" t="n">
        <v>1</v>
      </c>
      <c r="P327" s="30" t="n">
        <v>256.72</v>
      </c>
      <c r="Q327" s="30" t="n">
        <f aca="false">P327*1.3508</f>
        <v>346.777376</v>
      </c>
    </row>
    <row r="328" s="30" customFormat="true" ht="15.25" hidden="false" customHeight="false" outlineLevel="0" collapsed="false">
      <c r="A328" s="43"/>
      <c r="B328" s="61"/>
      <c r="C328" s="40"/>
      <c r="D328" s="41"/>
      <c r="E328" s="46" t="n">
        <v>0</v>
      </c>
      <c r="F328" s="46"/>
      <c r="G328" s="47"/>
      <c r="H328" s="46"/>
      <c r="I328" s="46"/>
      <c r="J328" s="46"/>
      <c r="K328" s="48"/>
      <c r="L328" s="48"/>
      <c r="P328" s="30" t="n">
        <v>0</v>
      </c>
      <c r="Q328" s="30" t="n">
        <f aca="false">P328*1.3508</f>
        <v>0</v>
      </c>
    </row>
    <row r="329" s="30" customFormat="true" ht="66.55" hidden="false" customHeight="false" outlineLevel="0" collapsed="false">
      <c r="A329" s="43" t="s">
        <v>413</v>
      </c>
      <c r="B329" s="61" t="s">
        <v>414</v>
      </c>
      <c r="C329" s="40"/>
      <c r="D329" s="41"/>
      <c r="E329" s="46" t="n">
        <v>0</v>
      </c>
      <c r="F329" s="46"/>
      <c r="G329" s="47"/>
      <c r="H329" s="46"/>
      <c r="I329" s="46"/>
      <c r="J329" s="46"/>
      <c r="K329" s="48"/>
      <c r="L329" s="48"/>
      <c r="P329" s="30" t="n">
        <v>0</v>
      </c>
      <c r="Q329" s="30" t="n">
        <f aca="false">P329*1.3508</f>
        <v>0</v>
      </c>
    </row>
    <row r="330" s="30" customFormat="true" ht="15.25" hidden="false" customHeight="false" outlineLevel="0" collapsed="false">
      <c r="A330" s="43"/>
      <c r="B330" s="61" t="s">
        <v>411</v>
      </c>
      <c r="C330" s="55" t="s">
        <v>64</v>
      </c>
      <c r="D330" s="41" t="n">
        <v>1</v>
      </c>
      <c r="E330" s="46" t="n">
        <v>1319.353376</v>
      </c>
      <c r="F330" s="46" t="n">
        <f aca="false">D330*E330</f>
        <v>1319.353376</v>
      </c>
      <c r="G330" s="47"/>
      <c r="H330" s="46" t="s">
        <v>123</v>
      </c>
      <c r="I330" s="46" t="n">
        <v>955</v>
      </c>
      <c r="J330" s="46" t="n">
        <v>1</v>
      </c>
      <c r="K330" s="48" t="n">
        <v>1</v>
      </c>
      <c r="L330" s="48" t="n">
        <v>1</v>
      </c>
      <c r="P330" s="30" t="n">
        <v>976.72</v>
      </c>
      <c r="Q330" s="30" t="n">
        <f aca="false">P330*1.3508</f>
        <v>1319.353376</v>
      </c>
    </row>
    <row r="331" s="30" customFormat="true" ht="15.25" hidden="false" customHeight="false" outlineLevel="0" collapsed="false">
      <c r="A331" s="43"/>
      <c r="B331" s="61" t="s">
        <v>412</v>
      </c>
      <c r="C331" s="55" t="s">
        <v>64</v>
      </c>
      <c r="D331" s="41" t="n">
        <v>1</v>
      </c>
      <c r="E331" s="46" t="n">
        <v>1319.353376</v>
      </c>
      <c r="F331" s="46" t="n">
        <f aca="false">D331*E331</f>
        <v>1319.353376</v>
      </c>
      <c r="G331" s="47"/>
      <c r="H331" s="46" t="s">
        <v>123</v>
      </c>
      <c r="I331" s="46" t="n">
        <v>955</v>
      </c>
      <c r="J331" s="46" t="n">
        <v>1</v>
      </c>
      <c r="K331" s="48" t="n">
        <v>1</v>
      </c>
      <c r="L331" s="48" t="n">
        <v>1</v>
      </c>
      <c r="P331" s="30" t="n">
        <v>976.72</v>
      </c>
      <c r="Q331" s="30" t="n">
        <f aca="false">P331*1.3508</f>
        <v>1319.353376</v>
      </c>
    </row>
    <row r="332" s="30" customFormat="true" ht="15.25" hidden="false" customHeight="false" outlineLevel="0" collapsed="false">
      <c r="A332" s="43"/>
      <c r="B332" s="61"/>
      <c r="C332" s="40"/>
      <c r="D332" s="41"/>
      <c r="E332" s="46" t="n">
        <v>0</v>
      </c>
      <c r="F332" s="46"/>
      <c r="G332" s="47"/>
      <c r="H332" s="46"/>
      <c r="I332" s="46"/>
      <c r="J332" s="46"/>
      <c r="K332" s="48"/>
      <c r="L332" s="48"/>
      <c r="P332" s="30" t="n">
        <v>0</v>
      </c>
      <c r="Q332" s="30" t="n">
        <f aca="false">P332*1.3508</f>
        <v>0</v>
      </c>
    </row>
    <row r="333" s="30" customFormat="true" ht="53.95" hidden="false" customHeight="false" outlineLevel="0" collapsed="false">
      <c r="A333" s="43" t="s">
        <v>415</v>
      </c>
      <c r="B333" s="61" t="s">
        <v>416</v>
      </c>
      <c r="C333" s="40" t="s">
        <v>64</v>
      </c>
      <c r="D333" s="41" t="n">
        <v>2</v>
      </c>
      <c r="E333" s="46" t="n">
        <v>399.647688</v>
      </c>
      <c r="F333" s="46" t="n">
        <f aca="false">D333*E333</f>
        <v>799.295376</v>
      </c>
      <c r="G333" s="47"/>
      <c r="H333" s="46" t="s">
        <v>123</v>
      </c>
      <c r="I333" s="46" t="n">
        <v>285</v>
      </c>
      <c r="J333" s="46" t="n">
        <v>0.5</v>
      </c>
      <c r="K333" s="48" t="n">
        <v>1</v>
      </c>
      <c r="L333" s="48" t="n">
        <v>1</v>
      </c>
      <c r="P333" s="30" t="n">
        <v>295.86</v>
      </c>
      <c r="Q333" s="30" t="n">
        <f aca="false">P333*1.3508</f>
        <v>399.647688</v>
      </c>
    </row>
    <row r="334" s="30" customFormat="true" ht="15.25" hidden="false" customHeight="false" outlineLevel="0" collapsed="false">
      <c r="A334" s="43"/>
      <c r="B334" s="61"/>
      <c r="C334" s="40"/>
      <c r="D334" s="41"/>
      <c r="E334" s="46" t="n">
        <v>0</v>
      </c>
      <c r="F334" s="46"/>
      <c r="G334" s="47"/>
      <c r="H334" s="46"/>
      <c r="I334" s="46"/>
      <c r="J334" s="46"/>
      <c r="K334" s="48"/>
      <c r="L334" s="48"/>
      <c r="P334" s="30" t="n">
        <v>0</v>
      </c>
      <c r="Q334" s="30" t="n">
        <f aca="false">P334*1.3508</f>
        <v>0</v>
      </c>
    </row>
    <row r="335" s="30" customFormat="true" ht="53.95" hidden="false" customHeight="false" outlineLevel="0" collapsed="false">
      <c r="A335" s="43" t="s">
        <v>417</v>
      </c>
      <c r="B335" s="61" t="s">
        <v>418</v>
      </c>
      <c r="C335" s="40" t="s">
        <v>64</v>
      </c>
      <c r="D335" s="41" t="n">
        <v>2</v>
      </c>
      <c r="E335" s="46" t="n">
        <v>386.139688</v>
      </c>
      <c r="F335" s="46" t="n">
        <f aca="false">D335*E335</f>
        <v>772.279376</v>
      </c>
      <c r="G335" s="47"/>
      <c r="H335" s="46" t="s">
        <v>123</v>
      </c>
      <c r="I335" s="46" t="n">
        <v>275</v>
      </c>
      <c r="J335" s="46" t="n">
        <v>0.5</v>
      </c>
      <c r="K335" s="48" t="n">
        <v>1</v>
      </c>
      <c r="L335" s="48" t="n">
        <v>1</v>
      </c>
      <c r="P335" s="30" t="n">
        <v>285.86</v>
      </c>
      <c r="Q335" s="30" t="n">
        <f aca="false">P335*1.3508</f>
        <v>386.139688</v>
      </c>
    </row>
    <row r="336" s="30" customFormat="true" ht="15.25" hidden="false" customHeight="false" outlineLevel="0" collapsed="false">
      <c r="A336" s="43"/>
      <c r="B336" s="61"/>
      <c r="C336" s="40"/>
      <c r="D336" s="41"/>
      <c r="E336" s="46" t="n">
        <v>0</v>
      </c>
      <c r="F336" s="46"/>
      <c r="G336" s="47"/>
      <c r="H336" s="46"/>
      <c r="I336" s="46"/>
      <c r="J336" s="46"/>
      <c r="K336" s="48"/>
      <c r="L336" s="48"/>
      <c r="P336" s="30" t="n">
        <v>0</v>
      </c>
      <c r="Q336" s="30" t="n">
        <f aca="false">P336*1.3508</f>
        <v>0</v>
      </c>
    </row>
    <row r="337" s="30" customFormat="true" ht="15.25" hidden="false" customHeight="false" outlineLevel="0" collapsed="false">
      <c r="A337" s="43" t="s">
        <v>419</v>
      </c>
      <c r="B337" s="51" t="s">
        <v>420</v>
      </c>
      <c r="C337" s="40" t="s">
        <v>64</v>
      </c>
      <c r="D337" s="41" t="n">
        <v>10</v>
      </c>
      <c r="E337" s="46" t="n">
        <v>15.7584328</v>
      </c>
      <c r="F337" s="46" t="n">
        <f aca="false">D337*E337</f>
        <v>157.584328</v>
      </c>
      <c r="G337" s="47"/>
      <c r="H337" s="46" t="s">
        <v>123</v>
      </c>
      <c r="I337" s="46" t="n">
        <v>10.58</v>
      </c>
      <c r="J337" s="46" t="n">
        <v>0.05</v>
      </c>
      <c r="K337" s="48" t="n">
        <v>1</v>
      </c>
      <c r="L337" s="48" t="n">
        <v>1</v>
      </c>
      <c r="P337" s="30" t="n">
        <v>11.666</v>
      </c>
      <c r="Q337" s="30" t="n">
        <f aca="false">P337*1.3508</f>
        <v>15.7584328</v>
      </c>
    </row>
    <row r="338" s="30" customFormat="true" ht="15.25" hidden="false" customHeight="false" outlineLevel="0" collapsed="false">
      <c r="A338" s="43"/>
      <c r="B338" s="64"/>
      <c r="C338" s="40"/>
      <c r="D338" s="41"/>
      <c r="E338" s="46" t="n">
        <v>0</v>
      </c>
      <c r="F338" s="46"/>
      <c r="G338" s="47"/>
      <c r="H338" s="46"/>
      <c r="I338" s="46"/>
      <c r="J338" s="46"/>
      <c r="K338" s="48"/>
      <c r="L338" s="48"/>
      <c r="P338" s="30" t="n">
        <v>0</v>
      </c>
      <c r="Q338" s="30" t="n">
        <f aca="false">P338*1.3508</f>
        <v>0</v>
      </c>
    </row>
    <row r="339" s="30" customFormat="true" ht="26.4" hidden="false" customHeight="false" outlineLevel="0" collapsed="false">
      <c r="A339" s="43" t="s">
        <v>421</v>
      </c>
      <c r="B339" s="51" t="s">
        <v>422</v>
      </c>
      <c r="C339" s="40" t="s">
        <v>64</v>
      </c>
      <c r="D339" s="41" t="n">
        <v>40</v>
      </c>
      <c r="E339" s="46" t="n">
        <v>15.15128251032</v>
      </c>
      <c r="F339" s="46" t="n">
        <f aca="false">D339*E339</f>
        <v>606.0513004128</v>
      </c>
      <c r="G339" s="47"/>
      <c r="H339" s="46" t="s">
        <v>423</v>
      </c>
      <c r="I339" s="46" t="n">
        <v>10.62</v>
      </c>
      <c r="J339" s="46"/>
      <c r="K339" s="48" t="n">
        <v>1.05617</v>
      </c>
      <c r="L339" s="48" t="n">
        <v>1.05617</v>
      </c>
      <c r="P339" s="30" t="n">
        <v>11.2165254</v>
      </c>
      <c r="Q339" s="30" t="n">
        <f aca="false">P339*1.3508</f>
        <v>15.15128251032</v>
      </c>
    </row>
    <row r="340" s="30" customFormat="true" ht="15.25" hidden="false" customHeight="false" outlineLevel="0" collapsed="false">
      <c r="A340" s="43"/>
      <c r="B340" s="64"/>
      <c r="C340" s="40"/>
      <c r="D340" s="41"/>
      <c r="E340" s="46" t="n">
        <v>0</v>
      </c>
      <c r="F340" s="46"/>
      <c r="G340" s="47"/>
      <c r="H340" s="46"/>
      <c r="I340" s="46"/>
      <c r="J340" s="46"/>
      <c r="K340" s="48"/>
      <c r="L340" s="48"/>
      <c r="P340" s="30" t="n">
        <v>0</v>
      </c>
      <c r="Q340" s="30" t="n">
        <f aca="false">P340*1.3508</f>
        <v>0</v>
      </c>
    </row>
    <row r="341" s="30" customFormat="true" ht="15.25" hidden="false" customHeight="false" outlineLevel="0" collapsed="false">
      <c r="A341" s="43" t="s">
        <v>424</v>
      </c>
      <c r="B341" s="51" t="s">
        <v>425</v>
      </c>
      <c r="C341" s="40"/>
      <c r="D341" s="41"/>
      <c r="E341" s="46" t="n">
        <v>0</v>
      </c>
      <c r="F341" s="46"/>
      <c r="G341" s="47"/>
      <c r="H341" s="46"/>
      <c r="I341" s="46"/>
      <c r="J341" s="46"/>
      <c r="K341" s="48"/>
      <c r="L341" s="48"/>
      <c r="P341" s="30" t="n">
        <v>0</v>
      </c>
      <c r="Q341" s="30" t="n">
        <f aca="false">P341*1.3508</f>
        <v>0</v>
      </c>
    </row>
    <row r="342" s="30" customFormat="true" ht="15.25" hidden="false" customHeight="false" outlineLevel="0" collapsed="false">
      <c r="A342" s="43"/>
      <c r="B342" s="61" t="s">
        <v>426</v>
      </c>
      <c r="C342" s="55" t="s">
        <v>64</v>
      </c>
      <c r="D342" s="41" t="n">
        <v>100</v>
      </c>
      <c r="E342" s="46" t="n">
        <v>17.2037888</v>
      </c>
      <c r="F342" s="46" t="n">
        <f aca="false">D342*E342</f>
        <v>1720.37888</v>
      </c>
      <c r="G342" s="47"/>
      <c r="H342" s="46" t="s">
        <v>123</v>
      </c>
      <c r="I342" s="46" t="n">
        <v>11.65</v>
      </c>
      <c r="J342" s="46" t="n">
        <v>0.05</v>
      </c>
      <c r="K342" s="48" t="n">
        <v>1</v>
      </c>
      <c r="L342" s="48" t="n">
        <v>1</v>
      </c>
      <c r="P342" s="30" t="n">
        <v>12.736</v>
      </c>
      <c r="Q342" s="30" t="n">
        <f aca="false">P342*1.3508</f>
        <v>17.2037888</v>
      </c>
    </row>
    <row r="343" s="30" customFormat="true" ht="15.25" hidden="false" customHeight="false" outlineLevel="0" collapsed="false">
      <c r="A343" s="43"/>
      <c r="B343" s="61" t="s">
        <v>427</v>
      </c>
      <c r="C343" s="55" t="s">
        <v>64</v>
      </c>
      <c r="D343" s="41" t="n">
        <v>100</v>
      </c>
      <c r="E343" s="46" t="n">
        <v>17.2037888</v>
      </c>
      <c r="F343" s="46" t="n">
        <f aca="false">D343*E343</f>
        <v>1720.37888</v>
      </c>
      <c r="G343" s="47"/>
      <c r="H343" s="46" t="s">
        <v>123</v>
      </c>
      <c r="I343" s="46" t="n">
        <v>11.65</v>
      </c>
      <c r="J343" s="46" t="n">
        <v>0.05</v>
      </c>
      <c r="K343" s="48" t="n">
        <v>1</v>
      </c>
      <c r="L343" s="48" t="n">
        <v>1</v>
      </c>
      <c r="P343" s="30" t="n">
        <v>12.736</v>
      </c>
      <c r="Q343" s="30" t="n">
        <f aca="false">P343*1.3508</f>
        <v>17.2037888</v>
      </c>
    </row>
    <row r="344" s="30" customFormat="true" ht="15.25" hidden="false" customHeight="false" outlineLevel="0" collapsed="false">
      <c r="A344" s="43"/>
      <c r="B344" s="64"/>
      <c r="C344" s="40"/>
      <c r="D344" s="41"/>
      <c r="E344" s="46" t="n">
        <v>0</v>
      </c>
      <c r="F344" s="46"/>
      <c r="G344" s="47"/>
      <c r="H344" s="46"/>
      <c r="I344" s="46"/>
      <c r="J344" s="46"/>
      <c r="K344" s="48"/>
      <c r="L344" s="48"/>
      <c r="P344" s="30" t="n">
        <v>0</v>
      </c>
      <c r="Q344" s="30" t="n">
        <f aca="false">P344*1.3508</f>
        <v>0</v>
      </c>
    </row>
    <row r="345" s="30" customFormat="true" ht="15.25" hidden="false" customHeight="false" outlineLevel="0" collapsed="false">
      <c r="A345" s="43" t="s">
        <v>428</v>
      </c>
      <c r="B345" s="51" t="s">
        <v>425</v>
      </c>
      <c r="C345" s="40"/>
      <c r="D345" s="41"/>
      <c r="E345" s="46" t="n">
        <v>0</v>
      </c>
      <c r="F345" s="46"/>
      <c r="G345" s="47"/>
      <c r="H345" s="46"/>
      <c r="I345" s="46"/>
      <c r="J345" s="46"/>
      <c r="K345" s="48"/>
      <c r="L345" s="48"/>
      <c r="P345" s="30" t="n">
        <v>0</v>
      </c>
      <c r="Q345" s="30" t="n">
        <f aca="false">P345*1.3508</f>
        <v>0</v>
      </c>
    </row>
    <row r="346" s="30" customFormat="true" ht="15.25" hidden="false" customHeight="false" outlineLevel="0" collapsed="false">
      <c r="A346" s="43"/>
      <c r="B346" s="61" t="s">
        <v>429</v>
      </c>
      <c r="C346" s="55" t="s">
        <v>64</v>
      </c>
      <c r="D346" s="41" t="n">
        <v>80</v>
      </c>
      <c r="E346" s="46" t="n">
        <v>13.4107396984</v>
      </c>
      <c r="F346" s="46" t="n">
        <f aca="false">D346*E346</f>
        <v>1072.859175872</v>
      </c>
      <c r="G346" s="47"/>
      <c r="H346" s="46" t="s">
        <v>430</v>
      </c>
      <c r="I346" s="46" t="n">
        <v>9.4</v>
      </c>
      <c r="J346" s="46"/>
      <c r="K346" s="48" t="n">
        <v>1.05617</v>
      </c>
      <c r="L346" s="48" t="n">
        <v>1.05617</v>
      </c>
      <c r="P346" s="30" t="n">
        <v>9.927998</v>
      </c>
      <c r="Q346" s="30" t="n">
        <f aca="false">P346*1.3508</f>
        <v>13.4107396984</v>
      </c>
    </row>
    <row r="347" s="30" customFormat="true" ht="15.25" hidden="false" customHeight="false" outlineLevel="0" collapsed="false">
      <c r="A347" s="43"/>
      <c r="B347" s="61" t="s">
        <v>431</v>
      </c>
      <c r="C347" s="55" t="s">
        <v>64</v>
      </c>
      <c r="D347" s="41" t="n">
        <v>200</v>
      </c>
      <c r="E347" s="46" t="n">
        <v>13.4107396984</v>
      </c>
      <c r="F347" s="46" t="n">
        <f aca="false">D347*E347</f>
        <v>2682.14793968</v>
      </c>
      <c r="G347" s="47"/>
      <c r="H347" s="46" t="s">
        <v>432</v>
      </c>
      <c r="I347" s="46" t="n">
        <v>9.4</v>
      </c>
      <c r="J347" s="46"/>
      <c r="K347" s="48" t="n">
        <v>1.05617</v>
      </c>
      <c r="L347" s="48" t="n">
        <v>1.05617</v>
      </c>
      <c r="P347" s="30" t="n">
        <v>9.927998</v>
      </c>
      <c r="Q347" s="30" t="n">
        <f aca="false">P347*1.3508</f>
        <v>13.4107396984</v>
      </c>
    </row>
    <row r="348" s="30" customFormat="true" ht="15.25" hidden="false" customHeight="false" outlineLevel="0" collapsed="false">
      <c r="A348" s="43"/>
      <c r="B348" s="64"/>
      <c r="C348" s="40"/>
      <c r="D348" s="41"/>
      <c r="E348" s="46" t="n">
        <v>0</v>
      </c>
      <c r="F348" s="46"/>
      <c r="G348" s="47"/>
      <c r="H348" s="46"/>
      <c r="I348" s="46"/>
      <c r="J348" s="46"/>
      <c r="K348" s="48"/>
      <c r="L348" s="48"/>
      <c r="P348" s="30" t="n">
        <v>0</v>
      </c>
      <c r="Q348" s="30" t="n">
        <f aca="false">P348*1.3508</f>
        <v>0</v>
      </c>
    </row>
    <row r="349" s="30" customFormat="true" ht="15.25" hidden="false" customHeight="false" outlineLevel="0" collapsed="false">
      <c r="A349" s="43" t="s">
        <v>433</v>
      </c>
      <c r="B349" s="51" t="s">
        <v>434</v>
      </c>
      <c r="C349" s="40" t="s">
        <v>64</v>
      </c>
      <c r="D349" s="41" t="n">
        <v>4</v>
      </c>
      <c r="E349" s="46" t="n">
        <v>8.7747968</v>
      </c>
      <c r="F349" s="46" t="n">
        <f aca="false">D349*E349</f>
        <v>35.0991872</v>
      </c>
      <c r="G349" s="47"/>
      <c r="H349" s="46" t="s">
        <v>123</v>
      </c>
      <c r="I349" s="46" t="n">
        <v>5.41</v>
      </c>
      <c r="J349" s="46" t="n">
        <v>0.05</v>
      </c>
      <c r="K349" s="48" t="n">
        <v>1</v>
      </c>
      <c r="L349" s="48" t="n">
        <v>1</v>
      </c>
      <c r="P349" s="30" t="n">
        <v>6.496</v>
      </c>
      <c r="Q349" s="30" t="n">
        <f aca="false">P349*1.3508</f>
        <v>8.7747968</v>
      </c>
    </row>
    <row r="350" s="30" customFormat="true" ht="15.25" hidden="false" customHeight="false" outlineLevel="0" collapsed="false">
      <c r="A350" s="43"/>
      <c r="B350" s="64"/>
      <c r="C350" s="40"/>
      <c r="D350" s="41"/>
      <c r="E350" s="46" t="n">
        <v>0</v>
      </c>
      <c r="F350" s="46"/>
      <c r="G350" s="47"/>
      <c r="H350" s="46"/>
      <c r="I350" s="46"/>
      <c r="J350" s="46"/>
      <c r="K350" s="48"/>
      <c r="L350" s="48"/>
      <c r="P350" s="30" t="n">
        <v>0</v>
      </c>
      <c r="Q350" s="30" t="n">
        <f aca="false">P350*1.3508</f>
        <v>0</v>
      </c>
    </row>
    <row r="351" s="30" customFormat="true" ht="15.25" hidden="false" customHeight="false" outlineLevel="0" collapsed="false">
      <c r="A351" s="43" t="s">
        <v>435</v>
      </c>
      <c r="B351" s="51" t="s">
        <v>436</v>
      </c>
      <c r="C351" s="40"/>
      <c r="D351" s="41"/>
      <c r="E351" s="46" t="n">
        <v>0</v>
      </c>
      <c r="F351" s="46"/>
      <c r="G351" s="47"/>
      <c r="H351" s="46"/>
      <c r="I351" s="46"/>
      <c r="J351" s="46"/>
      <c r="K351" s="48"/>
      <c r="L351" s="48"/>
      <c r="P351" s="30" t="n">
        <v>0</v>
      </c>
      <c r="Q351" s="30" t="n">
        <f aca="false">P351*1.3508</f>
        <v>0</v>
      </c>
    </row>
    <row r="352" s="30" customFormat="true" ht="15.25" hidden="false" customHeight="false" outlineLevel="0" collapsed="false">
      <c r="A352" s="43"/>
      <c r="B352" s="61" t="s">
        <v>437</v>
      </c>
      <c r="C352" s="55" t="s">
        <v>64</v>
      </c>
      <c r="D352" s="41" t="n">
        <v>4</v>
      </c>
      <c r="E352" s="46" t="n">
        <v>32.5894008</v>
      </c>
      <c r="F352" s="46" t="n">
        <f aca="false">D352*E352</f>
        <v>130.3576032</v>
      </c>
      <c r="G352" s="47"/>
      <c r="H352" s="46" t="s">
        <v>123</v>
      </c>
      <c r="I352" s="46" t="n">
        <v>23.04</v>
      </c>
      <c r="J352" s="46" t="n">
        <v>0.05</v>
      </c>
      <c r="K352" s="48" t="n">
        <v>1</v>
      </c>
      <c r="L352" s="48" t="n">
        <v>1</v>
      </c>
      <c r="P352" s="30" t="n">
        <v>24.126</v>
      </c>
      <c r="Q352" s="30" t="n">
        <f aca="false">P352*1.3508</f>
        <v>32.5894008</v>
      </c>
    </row>
    <row r="353" s="30" customFormat="true" ht="15.25" hidden="false" customHeight="false" outlineLevel="0" collapsed="false">
      <c r="A353" s="43"/>
      <c r="B353" s="61" t="s">
        <v>438</v>
      </c>
      <c r="C353" s="55" t="s">
        <v>64</v>
      </c>
      <c r="D353" s="41" t="n">
        <v>4</v>
      </c>
      <c r="E353" s="46" t="n">
        <v>38.7355408</v>
      </c>
      <c r="F353" s="46" t="n">
        <f aca="false">D353*E353</f>
        <v>154.9421632</v>
      </c>
      <c r="G353" s="47"/>
      <c r="H353" s="46" t="s">
        <v>123</v>
      </c>
      <c r="I353" s="46" t="n">
        <v>27.59</v>
      </c>
      <c r="J353" s="46" t="n">
        <v>0.05</v>
      </c>
      <c r="K353" s="48" t="n">
        <v>1</v>
      </c>
      <c r="L353" s="48" t="n">
        <v>1</v>
      </c>
      <c r="P353" s="30" t="n">
        <v>28.676</v>
      </c>
      <c r="Q353" s="30" t="n">
        <f aca="false">P353*1.3508</f>
        <v>38.7355408</v>
      </c>
    </row>
    <row r="354" s="30" customFormat="true" ht="15.25" hidden="false" customHeight="false" outlineLevel="0" collapsed="false">
      <c r="A354" s="43"/>
      <c r="B354" s="64"/>
      <c r="C354" s="40"/>
      <c r="D354" s="41"/>
      <c r="E354" s="46" t="n">
        <v>0</v>
      </c>
      <c r="F354" s="46"/>
      <c r="G354" s="47"/>
      <c r="H354" s="46"/>
      <c r="I354" s="46"/>
      <c r="J354" s="46"/>
      <c r="K354" s="48"/>
      <c r="L354" s="48"/>
      <c r="P354" s="30" t="n">
        <v>0</v>
      </c>
      <c r="Q354" s="30" t="n">
        <f aca="false">P354*1.3508</f>
        <v>0</v>
      </c>
    </row>
    <row r="355" s="30" customFormat="true" ht="53.95" hidden="false" customHeight="false" outlineLevel="0" collapsed="false">
      <c r="A355" s="43" t="s">
        <v>439</v>
      </c>
      <c r="B355" s="51" t="s">
        <v>440</v>
      </c>
      <c r="C355" s="40"/>
      <c r="D355" s="41"/>
      <c r="E355" s="46" t="n">
        <v>0</v>
      </c>
      <c r="F355" s="46"/>
      <c r="G355" s="47"/>
      <c r="H355" s="46"/>
      <c r="I355" s="46"/>
      <c r="J355" s="46"/>
      <c r="K355" s="48"/>
      <c r="L355" s="48"/>
      <c r="P355" s="30" t="n">
        <v>0</v>
      </c>
      <c r="Q355" s="30" t="n">
        <f aca="false">P355*1.3508</f>
        <v>0</v>
      </c>
    </row>
    <row r="356" s="30" customFormat="true" ht="15.25" hidden="false" customHeight="false" outlineLevel="0" collapsed="false">
      <c r="A356" s="43"/>
      <c r="B356" s="61" t="s">
        <v>441</v>
      </c>
      <c r="C356" s="55" t="s">
        <v>64</v>
      </c>
      <c r="D356" s="41" t="n">
        <v>40</v>
      </c>
      <c r="E356" s="46" t="n">
        <v>42.70036586948</v>
      </c>
      <c r="F356" s="46" t="n">
        <f aca="false">D356*E356</f>
        <v>1708.0146347792</v>
      </c>
      <c r="G356" s="47"/>
      <c r="H356" s="46" t="s">
        <v>442</v>
      </c>
      <c r="I356" s="46" t="n">
        <v>29.93</v>
      </c>
      <c r="J356" s="46"/>
      <c r="K356" s="48" t="n">
        <v>1.05617</v>
      </c>
      <c r="L356" s="48" t="n">
        <v>1.05617</v>
      </c>
      <c r="P356" s="30" t="n">
        <v>31.6111681</v>
      </c>
      <c r="Q356" s="30" t="n">
        <f aca="false">P356*1.3508</f>
        <v>42.70036586948</v>
      </c>
    </row>
    <row r="357" s="30" customFormat="true" ht="15.25" hidden="false" customHeight="false" outlineLevel="0" collapsed="false">
      <c r="A357" s="43"/>
      <c r="B357" s="61" t="s">
        <v>443</v>
      </c>
      <c r="C357" s="55" t="s">
        <v>64</v>
      </c>
      <c r="D357" s="41" t="n">
        <v>100</v>
      </c>
      <c r="E357" s="46" t="n">
        <v>56.710308831</v>
      </c>
      <c r="F357" s="46" t="n">
        <f aca="false">D357*E357</f>
        <v>5671.0308831</v>
      </c>
      <c r="G357" s="47"/>
      <c r="H357" s="46" t="s">
        <v>444</v>
      </c>
      <c r="I357" s="46" t="n">
        <v>39.75</v>
      </c>
      <c r="J357" s="46"/>
      <c r="K357" s="48" t="n">
        <v>1.05617</v>
      </c>
      <c r="L357" s="48" t="n">
        <v>1.05617</v>
      </c>
      <c r="P357" s="30" t="n">
        <v>41.9827575</v>
      </c>
      <c r="Q357" s="30" t="n">
        <f aca="false">P357*1.3508</f>
        <v>56.710308831</v>
      </c>
    </row>
    <row r="358" s="30" customFormat="true" ht="15.25" hidden="false" customHeight="false" outlineLevel="0" collapsed="false">
      <c r="A358" s="43"/>
      <c r="B358" s="64"/>
      <c r="C358" s="40"/>
      <c r="D358" s="41"/>
      <c r="E358" s="46" t="n">
        <v>0</v>
      </c>
      <c r="F358" s="46"/>
      <c r="G358" s="47"/>
      <c r="H358" s="46"/>
      <c r="I358" s="46"/>
      <c r="J358" s="46"/>
      <c r="K358" s="48"/>
      <c r="L358" s="48"/>
      <c r="P358" s="30" t="n">
        <v>0</v>
      </c>
      <c r="Q358" s="30" t="n">
        <f aca="false">P358*1.3508</f>
        <v>0</v>
      </c>
    </row>
    <row r="359" s="30" customFormat="true" ht="53.95" hidden="false" customHeight="false" outlineLevel="0" collapsed="false">
      <c r="A359" s="43" t="s">
        <v>445</v>
      </c>
      <c r="B359" s="51" t="s">
        <v>440</v>
      </c>
      <c r="C359" s="40"/>
      <c r="D359" s="41"/>
      <c r="E359" s="46" t="n">
        <v>0</v>
      </c>
      <c r="F359" s="46"/>
      <c r="G359" s="47"/>
      <c r="H359" s="46"/>
      <c r="I359" s="46"/>
      <c r="J359" s="46"/>
      <c r="K359" s="48"/>
      <c r="L359" s="48"/>
      <c r="P359" s="30" t="n">
        <v>0</v>
      </c>
      <c r="Q359" s="30" t="n">
        <f aca="false">P359*1.3508</f>
        <v>0</v>
      </c>
    </row>
    <row r="360" s="30" customFormat="true" ht="15.25" hidden="false" customHeight="false" outlineLevel="0" collapsed="false">
      <c r="A360" s="43"/>
      <c r="B360" s="61" t="s">
        <v>446</v>
      </c>
      <c r="C360" s="55" t="s">
        <v>64</v>
      </c>
      <c r="D360" s="41" t="n">
        <v>50</v>
      </c>
      <c r="E360" s="46" t="n">
        <v>102.741848</v>
      </c>
      <c r="F360" s="46" t="n">
        <f aca="false">D360*E360</f>
        <v>5137.0924</v>
      </c>
      <c r="G360" s="47"/>
      <c r="H360" s="46" t="s">
        <v>123</v>
      </c>
      <c r="I360" s="46" t="n">
        <v>65.2</v>
      </c>
      <c r="J360" s="46" t="n">
        <v>0.5</v>
      </c>
      <c r="K360" s="48" t="n">
        <v>1</v>
      </c>
      <c r="L360" s="48" t="n">
        <v>1</v>
      </c>
      <c r="P360" s="30" t="n">
        <v>76.06</v>
      </c>
      <c r="Q360" s="30" t="n">
        <f aca="false">P360*1.3508</f>
        <v>102.741848</v>
      </c>
    </row>
    <row r="361" s="30" customFormat="true" ht="15.25" hidden="false" customHeight="false" outlineLevel="0" collapsed="false">
      <c r="A361" s="43"/>
      <c r="B361" s="61" t="s">
        <v>447</v>
      </c>
      <c r="C361" s="55" t="s">
        <v>64</v>
      </c>
      <c r="D361" s="41" t="n">
        <v>50</v>
      </c>
      <c r="E361" s="46" t="n">
        <v>102.741848</v>
      </c>
      <c r="F361" s="46" t="n">
        <f aca="false">D361*E361</f>
        <v>5137.0924</v>
      </c>
      <c r="G361" s="47"/>
      <c r="H361" s="46" t="s">
        <v>123</v>
      </c>
      <c r="I361" s="46" t="n">
        <v>65.2</v>
      </c>
      <c r="J361" s="46" t="n">
        <v>0.5</v>
      </c>
      <c r="K361" s="48" t="n">
        <v>1</v>
      </c>
      <c r="L361" s="48" t="n">
        <v>1</v>
      </c>
      <c r="P361" s="30" t="n">
        <v>76.06</v>
      </c>
      <c r="Q361" s="30" t="n">
        <f aca="false">P361*1.3508</f>
        <v>102.741848</v>
      </c>
    </row>
    <row r="362" s="30" customFormat="true" ht="15.25" hidden="false" customHeight="false" outlineLevel="0" collapsed="false">
      <c r="A362" s="43"/>
      <c r="B362" s="64"/>
      <c r="C362" s="40"/>
      <c r="D362" s="41"/>
      <c r="E362" s="46" t="n">
        <v>0</v>
      </c>
      <c r="F362" s="46"/>
      <c r="G362" s="47"/>
      <c r="H362" s="46"/>
      <c r="I362" s="46"/>
      <c r="J362" s="46"/>
      <c r="K362" s="48"/>
      <c r="L362" s="48"/>
      <c r="P362" s="30" t="n">
        <v>0</v>
      </c>
      <c r="Q362" s="30" t="n">
        <f aca="false">P362*1.3508</f>
        <v>0</v>
      </c>
    </row>
    <row r="363" s="30" customFormat="true" ht="26.4" hidden="false" customHeight="false" outlineLevel="0" collapsed="false">
      <c r="A363" s="43" t="s">
        <v>448</v>
      </c>
      <c r="B363" s="51" t="s">
        <v>449</v>
      </c>
      <c r="C363" s="40"/>
      <c r="D363" s="41"/>
      <c r="E363" s="46" t="n">
        <v>0</v>
      </c>
      <c r="F363" s="46"/>
      <c r="G363" s="47"/>
      <c r="H363" s="46"/>
      <c r="I363" s="46"/>
      <c r="J363" s="46"/>
      <c r="K363" s="48"/>
      <c r="L363" s="48"/>
      <c r="P363" s="30" t="n">
        <v>0</v>
      </c>
      <c r="Q363" s="30" t="n">
        <f aca="false">P363*1.3508</f>
        <v>0</v>
      </c>
    </row>
    <row r="364" s="30" customFormat="true" ht="15.25" hidden="false" customHeight="false" outlineLevel="0" collapsed="false">
      <c r="A364" s="43"/>
      <c r="B364" s="61" t="s">
        <v>437</v>
      </c>
      <c r="C364" s="55" t="s">
        <v>64</v>
      </c>
      <c r="D364" s="41" t="n">
        <v>4</v>
      </c>
      <c r="E364" s="46" t="n">
        <v>83.47944</v>
      </c>
      <c r="F364" s="46" t="n">
        <f aca="false">D364*E364</f>
        <v>333.91776</v>
      </c>
      <c r="G364" s="47"/>
      <c r="H364" s="46" t="s">
        <v>123</v>
      </c>
      <c r="I364" s="46" t="n">
        <v>50.94</v>
      </c>
      <c r="J364" s="46" t="n">
        <v>0.5</v>
      </c>
      <c r="K364" s="48" t="n">
        <v>1</v>
      </c>
      <c r="L364" s="48" t="n">
        <v>1</v>
      </c>
      <c r="P364" s="30" t="n">
        <v>61.8</v>
      </c>
      <c r="Q364" s="30" t="n">
        <f aca="false">P364*1.3508</f>
        <v>83.47944</v>
      </c>
    </row>
    <row r="365" s="30" customFormat="true" ht="15.25" hidden="false" customHeight="false" outlineLevel="0" collapsed="false">
      <c r="A365" s="43"/>
      <c r="B365" s="61" t="s">
        <v>438</v>
      </c>
      <c r="C365" s="55" t="s">
        <v>64</v>
      </c>
      <c r="D365" s="41" t="n">
        <v>4</v>
      </c>
      <c r="E365" s="46" t="n">
        <v>106.497072</v>
      </c>
      <c r="F365" s="46" t="n">
        <f aca="false">D365*E365</f>
        <v>425.988288</v>
      </c>
      <c r="G365" s="47"/>
      <c r="H365" s="46" t="s">
        <v>123</v>
      </c>
      <c r="I365" s="46" t="n">
        <v>67.98</v>
      </c>
      <c r="J365" s="46" t="n">
        <v>0.5</v>
      </c>
      <c r="K365" s="48" t="n">
        <v>1</v>
      </c>
      <c r="L365" s="48" t="n">
        <v>1</v>
      </c>
      <c r="P365" s="30" t="n">
        <v>78.84</v>
      </c>
      <c r="Q365" s="30" t="n">
        <f aca="false">P365*1.3508</f>
        <v>106.497072</v>
      </c>
    </row>
    <row r="366" s="30" customFormat="true" ht="15.25" hidden="false" customHeight="false" outlineLevel="0" collapsed="false">
      <c r="A366" s="43"/>
      <c r="B366" s="64"/>
      <c r="C366" s="40"/>
      <c r="D366" s="41"/>
      <c r="E366" s="46" t="n">
        <v>0</v>
      </c>
      <c r="F366" s="46"/>
      <c r="G366" s="47"/>
      <c r="H366" s="46"/>
      <c r="I366" s="46"/>
      <c r="J366" s="46"/>
      <c r="K366" s="48"/>
      <c r="L366" s="48"/>
      <c r="P366" s="30" t="n">
        <v>0</v>
      </c>
      <c r="Q366" s="30" t="n">
        <f aca="false">P366*1.3508</f>
        <v>0</v>
      </c>
    </row>
    <row r="367" s="30" customFormat="true" ht="15.25" hidden="false" customHeight="false" outlineLevel="0" collapsed="false">
      <c r="A367" s="43" t="s">
        <v>450</v>
      </c>
      <c r="B367" s="51" t="s">
        <v>451</v>
      </c>
      <c r="C367" s="40"/>
      <c r="D367" s="41"/>
      <c r="E367" s="46" t="n">
        <v>0</v>
      </c>
      <c r="F367" s="46"/>
      <c r="G367" s="47"/>
      <c r="H367" s="46"/>
      <c r="I367" s="46"/>
      <c r="J367" s="46"/>
      <c r="K367" s="48"/>
      <c r="L367" s="48"/>
      <c r="P367" s="30" t="n">
        <v>0</v>
      </c>
      <c r="Q367" s="30" t="n">
        <f aca="false">P367*1.3508</f>
        <v>0</v>
      </c>
    </row>
    <row r="368" s="30" customFormat="true" ht="15.25" hidden="false" customHeight="false" outlineLevel="0" collapsed="false">
      <c r="A368" s="43"/>
      <c r="B368" s="61" t="s">
        <v>452</v>
      </c>
      <c r="C368" s="55" t="s">
        <v>64</v>
      </c>
      <c r="D368" s="41" t="n">
        <v>5</v>
      </c>
      <c r="E368" s="46" t="n">
        <v>64.67115218388</v>
      </c>
      <c r="F368" s="46" t="n">
        <f aca="false">D368*E368</f>
        <v>323.3557609194</v>
      </c>
      <c r="G368" s="47"/>
      <c r="H368" s="46" t="s">
        <v>453</v>
      </c>
      <c r="I368" s="46" t="n">
        <v>45.33</v>
      </c>
      <c r="J368" s="46"/>
      <c r="K368" s="48" t="n">
        <v>1.05617</v>
      </c>
      <c r="L368" s="48" t="n">
        <v>1.05617</v>
      </c>
      <c r="P368" s="30" t="n">
        <v>47.8761861</v>
      </c>
      <c r="Q368" s="30" t="n">
        <f aca="false">P368*1.3508</f>
        <v>64.67115218388</v>
      </c>
    </row>
    <row r="369" s="30" customFormat="true" ht="15.25" hidden="false" customHeight="false" outlineLevel="0" collapsed="false">
      <c r="A369" s="43"/>
      <c r="B369" s="61" t="s">
        <v>454</v>
      </c>
      <c r="C369" s="55" t="s">
        <v>64</v>
      </c>
      <c r="D369" s="41" t="n">
        <v>5</v>
      </c>
      <c r="E369" s="46" t="n">
        <v>64.87088660492</v>
      </c>
      <c r="F369" s="46" t="n">
        <f aca="false">D369*E369</f>
        <v>324.3544330246</v>
      </c>
      <c r="G369" s="47"/>
      <c r="H369" s="46" t="s">
        <v>455</v>
      </c>
      <c r="I369" s="46" t="n">
        <v>45.47</v>
      </c>
      <c r="J369" s="46"/>
      <c r="K369" s="48" t="n">
        <v>1.05617</v>
      </c>
      <c r="L369" s="48" t="n">
        <v>1.05617</v>
      </c>
      <c r="P369" s="30" t="n">
        <v>48.0240499</v>
      </c>
      <c r="Q369" s="30" t="n">
        <f aca="false">P369*1.3508</f>
        <v>64.87088660492</v>
      </c>
    </row>
    <row r="370" s="30" customFormat="true" ht="15.25" hidden="false" customHeight="false" outlineLevel="0" collapsed="false">
      <c r="A370" s="43"/>
      <c r="B370" s="64"/>
      <c r="C370" s="40"/>
      <c r="D370" s="41"/>
      <c r="E370" s="46" t="n">
        <v>0</v>
      </c>
      <c r="F370" s="46"/>
      <c r="G370" s="47"/>
      <c r="H370" s="46"/>
      <c r="I370" s="46"/>
      <c r="J370" s="46"/>
      <c r="K370" s="48"/>
      <c r="L370" s="48"/>
      <c r="P370" s="30" t="n">
        <v>0</v>
      </c>
      <c r="Q370" s="30" t="n">
        <f aca="false">P370*1.3508</f>
        <v>0</v>
      </c>
    </row>
    <row r="371" s="30" customFormat="true" ht="26.4" hidden="false" customHeight="false" outlineLevel="0" collapsed="false">
      <c r="A371" s="43" t="s">
        <v>456</v>
      </c>
      <c r="B371" s="51" t="s">
        <v>457</v>
      </c>
      <c r="C371" s="40"/>
      <c r="D371" s="41"/>
      <c r="E371" s="46" t="n">
        <v>0</v>
      </c>
      <c r="F371" s="46"/>
      <c r="G371" s="47"/>
      <c r="H371" s="46"/>
      <c r="I371" s="46"/>
      <c r="J371" s="46"/>
      <c r="K371" s="48"/>
      <c r="L371" s="48"/>
      <c r="P371" s="30" t="n">
        <v>0</v>
      </c>
      <c r="Q371" s="30" t="n">
        <f aca="false">P371*1.3508</f>
        <v>0</v>
      </c>
    </row>
    <row r="372" s="30" customFormat="true" ht="26.4" hidden="false" customHeight="false" outlineLevel="0" collapsed="false">
      <c r="A372" s="43"/>
      <c r="B372" s="61" t="s">
        <v>458</v>
      </c>
      <c r="C372" s="55" t="s">
        <v>459</v>
      </c>
      <c r="D372" s="41" t="n">
        <v>1</v>
      </c>
      <c r="E372" s="46" t="n">
        <v>281.560752</v>
      </c>
      <c r="F372" s="46" t="n">
        <f aca="false">D372*E372</f>
        <v>281.560752</v>
      </c>
      <c r="G372" s="47"/>
      <c r="H372" s="46" t="s">
        <v>123</v>
      </c>
      <c r="I372" s="46" t="n">
        <v>165</v>
      </c>
      <c r="J372" s="46" t="n">
        <v>2</v>
      </c>
      <c r="K372" s="48" t="n">
        <v>1</v>
      </c>
      <c r="L372" s="48" t="n">
        <v>1</v>
      </c>
      <c r="P372" s="30" t="n">
        <v>208.44</v>
      </c>
      <c r="Q372" s="30" t="n">
        <f aca="false">P372*1.3508</f>
        <v>281.560752</v>
      </c>
    </row>
    <row r="373" s="30" customFormat="true" ht="26.4" hidden="false" customHeight="false" outlineLevel="0" collapsed="false">
      <c r="A373" s="43"/>
      <c r="B373" s="61" t="s">
        <v>460</v>
      </c>
      <c r="C373" s="55" t="s">
        <v>459</v>
      </c>
      <c r="D373" s="41" t="n">
        <v>1</v>
      </c>
      <c r="E373" s="46" t="n">
        <v>318.032352</v>
      </c>
      <c r="F373" s="46" t="n">
        <f aca="false">D373*E373</f>
        <v>318.032352</v>
      </c>
      <c r="G373" s="47"/>
      <c r="H373" s="46" t="s">
        <v>123</v>
      </c>
      <c r="I373" s="46" t="n">
        <v>192</v>
      </c>
      <c r="J373" s="46" t="n">
        <v>2</v>
      </c>
      <c r="K373" s="48" t="n">
        <v>1</v>
      </c>
      <c r="L373" s="48" t="n">
        <v>1</v>
      </c>
      <c r="P373" s="30" t="n">
        <v>235.44</v>
      </c>
      <c r="Q373" s="30" t="n">
        <f aca="false">P373*1.3508</f>
        <v>318.032352</v>
      </c>
    </row>
    <row r="374" s="30" customFormat="true" ht="15.25" hidden="false" customHeight="false" outlineLevel="0" collapsed="false">
      <c r="A374" s="43"/>
      <c r="B374" s="64"/>
      <c r="C374" s="40"/>
      <c r="D374" s="41"/>
      <c r="E374" s="46" t="n">
        <v>0</v>
      </c>
      <c r="F374" s="46"/>
      <c r="G374" s="47"/>
      <c r="H374" s="46"/>
      <c r="I374" s="46"/>
      <c r="J374" s="46"/>
      <c r="K374" s="48"/>
      <c r="L374" s="48"/>
      <c r="P374" s="30" t="n">
        <v>0</v>
      </c>
      <c r="Q374" s="30" t="n">
        <f aca="false">P374*1.3508</f>
        <v>0</v>
      </c>
    </row>
    <row r="375" s="30" customFormat="true" ht="26.4" hidden="false" customHeight="false" outlineLevel="0" collapsed="false">
      <c r="A375" s="43" t="s">
        <v>461</v>
      </c>
      <c r="B375" s="60" t="s">
        <v>462</v>
      </c>
      <c r="C375" s="40" t="s">
        <v>463</v>
      </c>
      <c r="D375" s="41" t="n">
        <v>1</v>
      </c>
      <c r="E375" s="46" t="n">
        <v>343.413884</v>
      </c>
      <c r="F375" s="46" t="n">
        <f aca="false">D375*E375</f>
        <v>343.413884</v>
      </c>
      <c r="G375" s="47"/>
      <c r="H375" s="46" t="s">
        <v>123</v>
      </c>
      <c r="I375" s="46" t="n">
        <v>80.47</v>
      </c>
      <c r="J375" s="46" t="n">
        <v>8</v>
      </c>
      <c r="K375" s="48" t="n">
        <v>1</v>
      </c>
      <c r="L375" s="48" t="n">
        <v>1</v>
      </c>
      <c r="P375" s="30" t="n">
        <v>254.23</v>
      </c>
      <c r="Q375" s="30" t="n">
        <f aca="false">P375*1.3508</f>
        <v>343.413884</v>
      </c>
    </row>
    <row r="376" s="30" customFormat="true" ht="15.25" hidden="false" customHeight="false" outlineLevel="0" collapsed="false">
      <c r="A376" s="43"/>
      <c r="B376" s="60"/>
      <c r="C376" s="40"/>
      <c r="D376" s="41"/>
      <c r="E376" s="46" t="n">
        <v>0</v>
      </c>
      <c r="F376" s="46"/>
      <c r="G376" s="47"/>
      <c r="H376" s="46"/>
      <c r="I376" s="46"/>
      <c r="J376" s="46"/>
      <c r="K376" s="48"/>
      <c r="L376" s="48"/>
      <c r="P376" s="30" t="n">
        <v>0</v>
      </c>
      <c r="Q376" s="30" t="n">
        <f aca="false">P376*1.3508</f>
        <v>0</v>
      </c>
    </row>
    <row r="377" s="30" customFormat="true" ht="15.25" hidden="false" customHeight="false" outlineLevel="0" collapsed="false">
      <c r="A377" s="38" t="s">
        <v>464</v>
      </c>
      <c r="B377" s="54" t="s">
        <v>465</v>
      </c>
      <c r="C377" s="40"/>
      <c r="D377" s="41"/>
      <c r="E377" s="46" t="n">
        <v>0</v>
      </c>
      <c r="F377" s="46"/>
      <c r="G377" s="47"/>
      <c r="H377" s="46"/>
      <c r="I377" s="46"/>
      <c r="J377" s="46"/>
      <c r="K377" s="48"/>
      <c r="L377" s="48"/>
      <c r="P377" s="30" t="n">
        <v>0</v>
      </c>
      <c r="Q377" s="30" t="n">
        <f aca="false">P377*1.3508</f>
        <v>0</v>
      </c>
    </row>
    <row r="378" s="30" customFormat="true" ht="15.25" hidden="false" customHeight="false" outlineLevel="0" collapsed="false">
      <c r="A378" s="38"/>
      <c r="B378" s="58"/>
      <c r="C378" s="40"/>
      <c r="D378" s="41"/>
      <c r="E378" s="46" t="n">
        <v>0</v>
      </c>
      <c r="F378" s="46"/>
      <c r="G378" s="47"/>
      <c r="H378" s="46"/>
      <c r="I378" s="46"/>
      <c r="J378" s="46"/>
      <c r="K378" s="48"/>
      <c r="L378" s="48"/>
      <c r="P378" s="30" t="n">
        <v>0</v>
      </c>
      <c r="Q378" s="30" t="n">
        <f aca="false">P378*1.3508</f>
        <v>0</v>
      </c>
    </row>
    <row r="379" s="30" customFormat="true" ht="15.25" hidden="false" customHeight="false" outlineLevel="0" collapsed="false">
      <c r="A379" s="43" t="s">
        <v>466</v>
      </c>
      <c r="B379" s="60" t="s">
        <v>467</v>
      </c>
      <c r="C379" s="40" t="s">
        <v>64</v>
      </c>
      <c r="D379" s="41" t="n">
        <v>3</v>
      </c>
      <c r="E379" s="46" t="n">
        <v>150.07188392284</v>
      </c>
      <c r="F379" s="46" t="n">
        <f aca="false">D379*E379</f>
        <v>450.21565176852</v>
      </c>
      <c r="G379" s="47"/>
      <c r="H379" s="46" t="s">
        <v>468</v>
      </c>
      <c r="I379" s="46" t="n">
        <v>105.19</v>
      </c>
      <c r="J379" s="46"/>
      <c r="K379" s="48" t="n">
        <v>1.05617</v>
      </c>
      <c r="L379" s="48" t="n">
        <v>1.05617</v>
      </c>
      <c r="P379" s="30" t="n">
        <v>111.0985223</v>
      </c>
      <c r="Q379" s="30" t="n">
        <f aca="false">P379*1.3508</f>
        <v>150.07188392284</v>
      </c>
    </row>
    <row r="380" s="30" customFormat="true" ht="15.25" hidden="false" customHeight="false" outlineLevel="0" collapsed="false">
      <c r="A380" s="43"/>
      <c r="B380" s="60"/>
      <c r="C380" s="40"/>
      <c r="D380" s="41"/>
      <c r="E380" s="46" t="n">
        <v>0</v>
      </c>
      <c r="F380" s="46"/>
      <c r="G380" s="47"/>
      <c r="H380" s="46"/>
      <c r="I380" s="46"/>
      <c r="J380" s="46"/>
      <c r="K380" s="48"/>
      <c r="L380" s="48"/>
      <c r="P380" s="30" t="n">
        <v>0</v>
      </c>
      <c r="Q380" s="30" t="n">
        <f aca="false">P380*1.3508</f>
        <v>0</v>
      </c>
    </row>
    <row r="381" s="30" customFormat="true" ht="26.4" hidden="false" customHeight="false" outlineLevel="0" collapsed="false">
      <c r="A381" s="43" t="s">
        <v>469</v>
      </c>
      <c r="B381" s="60" t="s">
        <v>470</v>
      </c>
      <c r="C381" s="40" t="s">
        <v>64</v>
      </c>
      <c r="D381" s="41" t="n">
        <v>3</v>
      </c>
      <c r="E381" s="46" t="n">
        <v>89.15288550564</v>
      </c>
      <c r="F381" s="46" t="n">
        <f aca="false">D381*E381</f>
        <v>267.45865651692</v>
      </c>
      <c r="G381" s="47"/>
      <c r="H381" s="46" t="s">
        <v>471</v>
      </c>
      <c r="I381" s="46" t="n">
        <v>62.49</v>
      </c>
      <c r="J381" s="46"/>
      <c r="K381" s="48" t="n">
        <v>1.05617</v>
      </c>
      <c r="L381" s="48" t="n">
        <v>1.05617</v>
      </c>
      <c r="P381" s="30" t="n">
        <v>66.0000633</v>
      </c>
      <c r="Q381" s="30" t="n">
        <f aca="false">P381*1.3508</f>
        <v>89.15288550564</v>
      </c>
    </row>
    <row r="382" s="30" customFormat="true" ht="15.25" hidden="false" customHeight="false" outlineLevel="0" collapsed="false">
      <c r="A382" s="43"/>
      <c r="B382" s="60"/>
      <c r="C382" s="40"/>
      <c r="D382" s="41"/>
      <c r="E382" s="46" t="n">
        <v>0</v>
      </c>
      <c r="F382" s="46"/>
      <c r="G382" s="47"/>
      <c r="H382" s="46"/>
      <c r="I382" s="46"/>
      <c r="J382" s="46"/>
      <c r="K382" s="48"/>
      <c r="L382" s="48"/>
      <c r="P382" s="30" t="n">
        <v>0</v>
      </c>
      <c r="Q382" s="30" t="n">
        <f aca="false">P382*1.3508</f>
        <v>0</v>
      </c>
    </row>
    <row r="383" s="30" customFormat="true" ht="15.25" hidden="false" customHeight="false" outlineLevel="0" collapsed="false">
      <c r="A383" s="43" t="s">
        <v>472</v>
      </c>
      <c r="B383" s="60" t="s">
        <v>473</v>
      </c>
      <c r="C383" s="40" t="s">
        <v>64</v>
      </c>
      <c r="D383" s="41" t="n">
        <v>6</v>
      </c>
      <c r="E383" s="46" t="n">
        <v>3.53815260128</v>
      </c>
      <c r="F383" s="46" t="n">
        <f aca="false">D383*E383</f>
        <v>21.22891560768</v>
      </c>
      <c r="G383" s="47"/>
      <c r="H383" s="46" t="s">
        <v>474</v>
      </c>
      <c r="I383" s="46" t="n">
        <v>2.48</v>
      </c>
      <c r="J383" s="46"/>
      <c r="K383" s="48" t="n">
        <v>1.05617</v>
      </c>
      <c r="L383" s="48" t="n">
        <v>1.05617</v>
      </c>
      <c r="P383" s="30" t="n">
        <v>2.6193016</v>
      </c>
      <c r="Q383" s="30" t="n">
        <f aca="false">P383*1.3508</f>
        <v>3.53815260128</v>
      </c>
    </row>
    <row r="384" s="30" customFormat="true" ht="15.25" hidden="false" customHeight="false" outlineLevel="0" collapsed="false">
      <c r="A384" s="43"/>
      <c r="B384" s="60"/>
      <c r="C384" s="40"/>
      <c r="D384" s="41"/>
      <c r="E384" s="46" t="n">
        <v>0</v>
      </c>
      <c r="F384" s="46"/>
      <c r="G384" s="47"/>
      <c r="H384" s="46"/>
      <c r="I384" s="46"/>
      <c r="J384" s="46"/>
      <c r="K384" s="48"/>
      <c r="L384" s="48"/>
      <c r="P384" s="30" t="n">
        <v>0</v>
      </c>
      <c r="Q384" s="30" t="n">
        <f aca="false">P384*1.3508</f>
        <v>0</v>
      </c>
    </row>
    <row r="385" s="30" customFormat="true" ht="15.25" hidden="false" customHeight="false" outlineLevel="0" collapsed="false">
      <c r="A385" s="43" t="s">
        <v>475</v>
      </c>
      <c r="B385" s="60" t="s">
        <v>476</v>
      </c>
      <c r="C385" s="40"/>
      <c r="D385" s="41"/>
      <c r="E385" s="46" t="n">
        <v>0</v>
      </c>
      <c r="F385" s="46"/>
      <c r="G385" s="47"/>
      <c r="H385" s="46"/>
      <c r="I385" s="46"/>
      <c r="J385" s="46"/>
      <c r="K385" s="48"/>
      <c r="L385" s="48"/>
      <c r="P385" s="30" t="n">
        <v>0</v>
      </c>
      <c r="Q385" s="30" t="n">
        <f aca="false">P385*1.3508</f>
        <v>0</v>
      </c>
    </row>
    <row r="386" s="30" customFormat="true" ht="15.25" hidden="false" customHeight="false" outlineLevel="0" collapsed="false">
      <c r="A386" s="43"/>
      <c r="B386" s="60" t="s">
        <v>477</v>
      </c>
      <c r="C386" s="40" t="s">
        <v>26</v>
      </c>
      <c r="D386" s="41" t="n">
        <v>60</v>
      </c>
      <c r="E386" s="46" t="n">
        <v>15.49368437496</v>
      </c>
      <c r="F386" s="46" t="n">
        <f aca="false">D386*E386</f>
        <v>929.6210624976</v>
      </c>
      <c r="G386" s="47"/>
      <c r="H386" s="46" t="s">
        <v>478</v>
      </c>
      <c r="I386" s="46" t="n">
        <v>10.86</v>
      </c>
      <c r="J386" s="46"/>
      <c r="K386" s="48" t="n">
        <v>1.05617</v>
      </c>
      <c r="L386" s="48" t="n">
        <v>1.05617</v>
      </c>
      <c r="P386" s="30" t="n">
        <v>11.4700062</v>
      </c>
      <c r="Q386" s="30" t="n">
        <f aca="false">P386*1.3508</f>
        <v>15.49368437496</v>
      </c>
    </row>
    <row r="387" s="30" customFormat="true" ht="15.25" hidden="false" customHeight="false" outlineLevel="0" collapsed="false">
      <c r="A387" s="43"/>
      <c r="B387" s="60" t="s">
        <v>479</v>
      </c>
      <c r="C387" s="40" t="s">
        <v>26</v>
      </c>
      <c r="D387" s="41" t="n">
        <v>10</v>
      </c>
      <c r="E387" s="46" t="n">
        <v>25.69440659236</v>
      </c>
      <c r="F387" s="46" t="n">
        <f aca="false">D387*E387</f>
        <v>256.9440659236</v>
      </c>
      <c r="G387" s="47"/>
      <c r="H387" s="46" t="s">
        <v>480</v>
      </c>
      <c r="I387" s="46" t="n">
        <v>18.01</v>
      </c>
      <c r="J387" s="46"/>
      <c r="K387" s="48" t="n">
        <v>1.05617</v>
      </c>
      <c r="L387" s="48" t="n">
        <v>1.05617</v>
      </c>
      <c r="P387" s="30" t="n">
        <v>19.0216217</v>
      </c>
      <c r="Q387" s="30" t="n">
        <f aca="false">P387*1.3508</f>
        <v>25.69440659236</v>
      </c>
    </row>
    <row r="388" s="30" customFormat="true" ht="15.25" hidden="false" customHeight="false" outlineLevel="0" collapsed="false">
      <c r="A388" s="43"/>
      <c r="B388" s="45"/>
      <c r="C388" s="40"/>
      <c r="D388" s="41"/>
      <c r="E388" s="46" t="n">
        <v>0</v>
      </c>
      <c r="F388" s="46"/>
      <c r="G388" s="47"/>
      <c r="H388" s="46"/>
      <c r="I388" s="46"/>
      <c r="J388" s="46"/>
      <c r="K388" s="48"/>
      <c r="L388" s="48"/>
      <c r="P388" s="30" t="n">
        <v>0</v>
      </c>
      <c r="Q388" s="30" t="n">
        <f aca="false">P388*1.3508</f>
        <v>0</v>
      </c>
    </row>
    <row r="389" s="30" customFormat="true" ht="26.4" hidden="false" customHeight="false" outlineLevel="0" collapsed="false">
      <c r="A389" s="43" t="s">
        <v>481</v>
      </c>
      <c r="B389" s="60" t="s">
        <v>482</v>
      </c>
      <c r="C389" s="40" t="s">
        <v>64</v>
      </c>
      <c r="D389" s="41" t="n">
        <v>1</v>
      </c>
      <c r="E389" s="46" t="n">
        <v>286.91849582396</v>
      </c>
      <c r="F389" s="46" t="n">
        <f aca="false">D389*E389</f>
        <v>286.91849582396</v>
      </c>
      <c r="G389" s="47"/>
      <c r="H389" s="46" t="s">
        <v>483</v>
      </c>
      <c r="I389" s="46" t="n">
        <v>201.11</v>
      </c>
      <c r="J389" s="46"/>
      <c r="K389" s="48" t="n">
        <v>1.05617</v>
      </c>
      <c r="L389" s="48" t="n">
        <v>1.05617</v>
      </c>
      <c r="P389" s="30" t="n">
        <v>212.4063487</v>
      </c>
      <c r="Q389" s="30" t="n">
        <f aca="false">P389*1.3508</f>
        <v>286.91849582396</v>
      </c>
    </row>
    <row r="390" s="30" customFormat="true" ht="15.25" hidden="false" customHeight="false" outlineLevel="0" collapsed="false">
      <c r="A390" s="43"/>
      <c r="B390" s="60"/>
      <c r="C390" s="40"/>
      <c r="D390" s="41"/>
      <c r="E390" s="46" t="n">
        <v>0</v>
      </c>
      <c r="F390" s="46"/>
      <c r="G390" s="47"/>
      <c r="H390" s="46"/>
      <c r="I390" s="46"/>
      <c r="J390" s="46"/>
      <c r="K390" s="48"/>
      <c r="L390" s="48"/>
      <c r="P390" s="30" t="n">
        <v>0</v>
      </c>
      <c r="Q390" s="30" t="n">
        <f aca="false">P390*1.3508</f>
        <v>0</v>
      </c>
    </row>
    <row r="391" s="30" customFormat="true" ht="15.25" hidden="false" customHeight="false" outlineLevel="0" collapsed="false">
      <c r="A391" s="38" t="s">
        <v>484</v>
      </c>
      <c r="B391" s="54" t="s">
        <v>485</v>
      </c>
      <c r="C391" s="40"/>
      <c r="D391" s="41"/>
      <c r="E391" s="46" t="n">
        <v>0</v>
      </c>
      <c r="F391" s="46"/>
      <c r="G391" s="47"/>
      <c r="H391" s="46"/>
      <c r="I391" s="46"/>
      <c r="J391" s="46"/>
      <c r="K391" s="48"/>
      <c r="L391" s="48"/>
      <c r="P391" s="30" t="n">
        <v>0</v>
      </c>
      <c r="Q391" s="30" t="n">
        <f aca="false">P391*1.3508</f>
        <v>0</v>
      </c>
    </row>
    <row r="392" s="30" customFormat="true" ht="15.25" hidden="false" customHeight="false" outlineLevel="0" collapsed="false">
      <c r="A392" s="38"/>
      <c r="B392" s="54"/>
      <c r="C392" s="40"/>
      <c r="D392" s="41"/>
      <c r="E392" s="46" t="n">
        <v>0</v>
      </c>
      <c r="F392" s="46"/>
      <c r="G392" s="47"/>
      <c r="H392" s="46"/>
      <c r="I392" s="46"/>
      <c r="J392" s="46"/>
      <c r="K392" s="48"/>
      <c r="L392" s="48"/>
      <c r="P392" s="30" t="n">
        <v>0</v>
      </c>
      <c r="Q392" s="30" t="n">
        <f aca="false">P392*1.3508</f>
        <v>0</v>
      </c>
    </row>
    <row r="393" s="30" customFormat="true" ht="53.95" hidden="false" customHeight="false" outlineLevel="0" collapsed="false">
      <c r="A393" s="50" t="s">
        <v>486</v>
      </c>
      <c r="B393" s="51" t="s">
        <v>487</v>
      </c>
      <c r="C393" s="59" t="s">
        <v>64</v>
      </c>
      <c r="D393" s="41" t="n">
        <v>2</v>
      </c>
      <c r="E393" s="46" t="n">
        <v>149.317432</v>
      </c>
      <c r="F393" s="46" t="n">
        <f aca="false">D393*E393</f>
        <v>298.634864</v>
      </c>
      <c r="G393" s="47"/>
      <c r="H393" s="46" t="s">
        <v>123</v>
      </c>
      <c r="I393" s="46" t="n">
        <v>67.1</v>
      </c>
      <c r="J393" s="46" t="n">
        <v>2</v>
      </c>
      <c r="K393" s="48" t="n">
        <v>1</v>
      </c>
      <c r="L393" s="48" t="n">
        <v>1</v>
      </c>
      <c r="P393" s="30" t="n">
        <v>110.54</v>
      </c>
      <c r="Q393" s="30" t="n">
        <f aca="false">P393*1.3508</f>
        <v>149.317432</v>
      </c>
    </row>
    <row r="394" s="30" customFormat="true" ht="15.25" hidden="false" customHeight="false" outlineLevel="0" collapsed="false">
      <c r="A394" s="50"/>
      <c r="B394" s="45"/>
      <c r="C394" s="59"/>
      <c r="D394" s="41"/>
      <c r="E394" s="46" t="n">
        <v>0</v>
      </c>
      <c r="F394" s="46"/>
      <c r="G394" s="47"/>
      <c r="H394" s="46"/>
      <c r="I394" s="46"/>
      <c r="J394" s="46"/>
      <c r="K394" s="48"/>
      <c r="L394" s="48"/>
      <c r="P394" s="30" t="n">
        <v>0</v>
      </c>
      <c r="Q394" s="30" t="n">
        <f aca="false">P394*1.3508</f>
        <v>0</v>
      </c>
    </row>
    <row r="395" s="30" customFormat="true" ht="40.15" hidden="false" customHeight="false" outlineLevel="0" collapsed="false">
      <c r="A395" s="50" t="s">
        <v>488</v>
      </c>
      <c r="B395" s="65" t="s">
        <v>489</v>
      </c>
      <c r="C395" s="59" t="s">
        <v>64</v>
      </c>
      <c r="D395" s="41" t="n">
        <v>2</v>
      </c>
      <c r="E395" s="46" t="n">
        <v>390.475756</v>
      </c>
      <c r="F395" s="46" t="n">
        <f aca="false">D395*E395</f>
        <v>780.951512</v>
      </c>
      <c r="G395" s="47"/>
      <c r="H395" s="46" t="s">
        <v>123</v>
      </c>
      <c r="I395" s="46" t="n">
        <v>245.63</v>
      </c>
      <c r="J395" s="46" t="n">
        <v>2</v>
      </c>
      <c r="K395" s="48" t="n">
        <v>1</v>
      </c>
      <c r="L395" s="48" t="n">
        <v>1</v>
      </c>
      <c r="P395" s="30" t="n">
        <v>289.07</v>
      </c>
      <c r="Q395" s="30" t="n">
        <f aca="false">P395*1.3508</f>
        <v>390.475756</v>
      </c>
    </row>
    <row r="396" s="30" customFormat="true" ht="15.25" hidden="false" customHeight="false" outlineLevel="0" collapsed="false">
      <c r="A396" s="50"/>
      <c r="B396" s="45"/>
      <c r="C396" s="59"/>
      <c r="D396" s="41"/>
      <c r="E396" s="46" t="n">
        <v>0</v>
      </c>
      <c r="F396" s="46"/>
      <c r="G396" s="47"/>
      <c r="H396" s="46"/>
      <c r="I396" s="46"/>
      <c r="J396" s="46"/>
      <c r="K396" s="48"/>
      <c r="L396" s="48"/>
      <c r="P396" s="30" t="n">
        <v>0</v>
      </c>
      <c r="Q396" s="30" t="n">
        <f aca="false">P396*1.3508</f>
        <v>0</v>
      </c>
    </row>
    <row r="397" s="30" customFormat="true" ht="40.15" hidden="false" customHeight="false" outlineLevel="0" collapsed="false">
      <c r="A397" s="50" t="s">
        <v>490</v>
      </c>
      <c r="B397" s="65" t="s">
        <v>491</v>
      </c>
      <c r="C397" s="59" t="s">
        <v>64</v>
      </c>
      <c r="D397" s="41" t="n">
        <v>2</v>
      </c>
      <c r="E397" s="46" t="n">
        <v>230.973292</v>
      </c>
      <c r="F397" s="46" t="n">
        <f aca="false">D397*E397</f>
        <v>461.946584</v>
      </c>
      <c r="G397" s="47"/>
      <c r="H397" s="46" t="s">
        <v>123</v>
      </c>
      <c r="I397" s="46" t="n">
        <v>127.55</v>
      </c>
      <c r="J397" s="46" t="n">
        <v>2</v>
      </c>
      <c r="K397" s="48" t="n">
        <v>1</v>
      </c>
      <c r="L397" s="48" t="n">
        <v>1</v>
      </c>
      <c r="P397" s="30" t="n">
        <v>170.99</v>
      </c>
      <c r="Q397" s="30" t="n">
        <f aca="false">P397*1.3508</f>
        <v>230.973292</v>
      </c>
    </row>
    <row r="398" s="30" customFormat="true" ht="15.25" hidden="false" customHeight="false" outlineLevel="0" collapsed="false">
      <c r="A398" s="50"/>
      <c r="B398" s="45"/>
      <c r="C398" s="59"/>
      <c r="D398" s="41"/>
      <c r="E398" s="46" t="n">
        <v>0</v>
      </c>
      <c r="F398" s="46"/>
      <c r="G398" s="47"/>
      <c r="H398" s="46"/>
      <c r="I398" s="46"/>
      <c r="J398" s="46"/>
      <c r="K398" s="48"/>
      <c r="L398" s="48"/>
      <c r="P398" s="30" t="n">
        <v>0</v>
      </c>
      <c r="Q398" s="30" t="n">
        <f aca="false">P398*1.3508</f>
        <v>0</v>
      </c>
    </row>
    <row r="399" s="30" customFormat="true" ht="15.25" hidden="false" customHeight="false" outlineLevel="0" collapsed="false">
      <c r="A399" s="50" t="s">
        <v>492</v>
      </c>
      <c r="B399" s="51" t="s">
        <v>493</v>
      </c>
      <c r="C399" s="59" t="s">
        <v>64</v>
      </c>
      <c r="D399" s="41" t="n">
        <v>6</v>
      </c>
      <c r="E399" s="46" t="n">
        <v>87.585872</v>
      </c>
      <c r="F399" s="46" t="n">
        <f aca="false">D399*E399</f>
        <v>525.515232</v>
      </c>
      <c r="G399" s="47"/>
      <c r="H399" s="46" t="s">
        <v>123</v>
      </c>
      <c r="I399" s="46" t="n">
        <v>53.98</v>
      </c>
      <c r="J399" s="46" t="n">
        <v>0.5</v>
      </c>
      <c r="K399" s="48" t="n">
        <v>1</v>
      </c>
      <c r="L399" s="48" t="n">
        <v>1</v>
      </c>
      <c r="P399" s="30" t="n">
        <v>64.84</v>
      </c>
      <c r="Q399" s="30" t="n">
        <f aca="false">P399*1.3508</f>
        <v>87.585872</v>
      </c>
    </row>
    <row r="400" s="30" customFormat="true" ht="15.25" hidden="false" customHeight="false" outlineLevel="0" collapsed="false">
      <c r="A400" s="50"/>
      <c r="B400" s="45"/>
      <c r="C400" s="59"/>
      <c r="D400" s="41"/>
      <c r="E400" s="46" t="n">
        <v>0</v>
      </c>
      <c r="F400" s="46"/>
      <c r="G400" s="47"/>
      <c r="H400" s="46"/>
      <c r="I400" s="46"/>
      <c r="J400" s="46"/>
      <c r="K400" s="48"/>
      <c r="L400" s="48"/>
      <c r="P400" s="30" t="n">
        <v>0</v>
      </c>
      <c r="Q400" s="30" t="n">
        <f aca="false">P400*1.3508</f>
        <v>0</v>
      </c>
    </row>
    <row r="401" s="30" customFormat="true" ht="40.15" hidden="false" customHeight="false" outlineLevel="0" collapsed="false">
      <c r="A401" s="50" t="s">
        <v>494</v>
      </c>
      <c r="B401" s="51" t="s">
        <v>495</v>
      </c>
      <c r="C401" s="59" t="s">
        <v>64</v>
      </c>
      <c r="D401" s="41" t="n">
        <v>2</v>
      </c>
      <c r="E401" s="46" t="n">
        <v>241.752676</v>
      </c>
      <c r="F401" s="46" t="n">
        <f aca="false">D401*E401</f>
        <v>483.505352</v>
      </c>
      <c r="G401" s="47"/>
      <c r="H401" s="46" t="s">
        <v>123</v>
      </c>
      <c r="I401" s="46" t="n">
        <v>135.53</v>
      </c>
      <c r="J401" s="46" t="n">
        <v>2</v>
      </c>
      <c r="K401" s="48" t="n">
        <v>1</v>
      </c>
      <c r="L401" s="48" t="n">
        <v>1</v>
      </c>
      <c r="P401" s="30" t="n">
        <v>178.97</v>
      </c>
      <c r="Q401" s="30" t="n">
        <f aca="false">P401*1.3508</f>
        <v>241.752676</v>
      </c>
    </row>
    <row r="402" s="30" customFormat="true" ht="15.25" hidden="false" customHeight="false" outlineLevel="0" collapsed="false">
      <c r="A402" s="50"/>
      <c r="B402" s="45"/>
      <c r="C402" s="59"/>
      <c r="D402" s="41"/>
      <c r="E402" s="46" t="n">
        <v>0</v>
      </c>
      <c r="F402" s="46"/>
      <c r="G402" s="47"/>
      <c r="H402" s="46"/>
      <c r="I402" s="46"/>
      <c r="J402" s="46"/>
      <c r="K402" s="48"/>
      <c r="L402" s="48"/>
      <c r="P402" s="30" t="n">
        <v>0</v>
      </c>
      <c r="Q402" s="30" t="n">
        <f aca="false">P402*1.3508</f>
        <v>0</v>
      </c>
    </row>
    <row r="403" s="30" customFormat="true" ht="107.9" hidden="false" customHeight="true" outlineLevel="0" collapsed="false">
      <c r="A403" s="50" t="s">
        <v>496</v>
      </c>
      <c r="B403" s="51" t="s">
        <v>497</v>
      </c>
      <c r="C403" s="59" t="s">
        <v>64</v>
      </c>
      <c r="D403" s="41" t="n">
        <v>5</v>
      </c>
      <c r="E403" s="46" t="n">
        <v>1058.270752</v>
      </c>
      <c r="F403" s="46" t="n">
        <f aca="false">D403*E403</f>
        <v>5291.35376</v>
      </c>
      <c r="G403" s="47"/>
      <c r="H403" s="46" t="s">
        <v>123</v>
      </c>
      <c r="I403" s="46" t="n">
        <v>740</v>
      </c>
      <c r="J403" s="46" t="n">
        <v>2</v>
      </c>
      <c r="K403" s="48" t="n">
        <v>1</v>
      </c>
      <c r="L403" s="48" t="n">
        <v>1</v>
      </c>
      <c r="P403" s="30" t="n">
        <v>783.44</v>
      </c>
      <c r="Q403" s="30" t="n">
        <f aca="false">P403*1.3508</f>
        <v>1058.270752</v>
      </c>
    </row>
    <row r="404" s="30" customFormat="true" ht="15.25" hidden="false" customHeight="false" outlineLevel="0" collapsed="false">
      <c r="A404" s="50"/>
      <c r="B404" s="45"/>
      <c r="C404" s="59"/>
      <c r="D404" s="41"/>
      <c r="E404" s="46" t="n">
        <v>0</v>
      </c>
      <c r="F404" s="46"/>
      <c r="G404" s="47"/>
      <c r="H404" s="46"/>
      <c r="I404" s="46"/>
      <c r="J404" s="46"/>
      <c r="K404" s="48"/>
      <c r="L404" s="48"/>
      <c r="P404" s="30" t="n">
        <v>0</v>
      </c>
      <c r="Q404" s="30" t="n">
        <f aca="false">P404*1.3508</f>
        <v>0</v>
      </c>
    </row>
    <row r="405" s="30" customFormat="true" ht="214.65" hidden="false" customHeight="true" outlineLevel="0" collapsed="false">
      <c r="A405" s="43" t="s">
        <v>498</v>
      </c>
      <c r="B405" s="61" t="s">
        <v>499</v>
      </c>
      <c r="C405" s="59" t="s">
        <v>26</v>
      </c>
      <c r="D405" s="41" t="n">
        <v>160</v>
      </c>
      <c r="E405" s="46" t="n">
        <v>17.2875384</v>
      </c>
      <c r="F405" s="46" t="n">
        <f aca="false">D405*E405</f>
        <v>2766.006144</v>
      </c>
      <c r="G405" s="47"/>
      <c r="H405" s="46" t="s">
        <v>123</v>
      </c>
      <c r="I405" s="46" t="n">
        <v>9.54</v>
      </c>
      <c r="J405" s="46" t="n">
        <v>0.15</v>
      </c>
      <c r="K405" s="48" t="n">
        <v>1</v>
      </c>
      <c r="L405" s="48" t="n">
        <v>1</v>
      </c>
      <c r="P405" s="30" t="n">
        <v>12.798</v>
      </c>
      <c r="Q405" s="30" t="n">
        <f aca="false">P405*1.3508</f>
        <v>17.2875384</v>
      </c>
    </row>
    <row r="406" s="30" customFormat="true" ht="15.25" hidden="false" customHeight="false" outlineLevel="0" collapsed="false">
      <c r="A406" s="43"/>
      <c r="B406" s="60"/>
      <c r="C406" s="66"/>
      <c r="D406" s="41"/>
      <c r="E406" s="46" t="n">
        <v>0</v>
      </c>
      <c r="F406" s="46"/>
      <c r="G406" s="47"/>
      <c r="H406" s="46"/>
      <c r="I406" s="46"/>
      <c r="J406" s="46"/>
      <c r="K406" s="48"/>
      <c r="L406" s="48"/>
      <c r="P406" s="30" t="n">
        <v>0</v>
      </c>
      <c r="Q406" s="30" t="n">
        <f aca="false">P406*1.3508</f>
        <v>0</v>
      </c>
    </row>
    <row r="407" s="30" customFormat="true" ht="53.95" hidden="false" customHeight="false" outlineLevel="0" collapsed="false">
      <c r="A407" s="50" t="s">
        <v>500</v>
      </c>
      <c r="B407" s="51" t="s">
        <v>501</v>
      </c>
      <c r="C407" s="59" t="s">
        <v>64</v>
      </c>
      <c r="D407" s="41" t="n">
        <v>1</v>
      </c>
      <c r="E407" s="46" t="n">
        <v>1247.815008</v>
      </c>
      <c r="F407" s="46" t="n">
        <f aca="false">D407*E407</f>
        <v>1247.815008</v>
      </c>
      <c r="G407" s="47"/>
      <c r="H407" s="46" t="s">
        <v>123</v>
      </c>
      <c r="I407" s="46" t="n">
        <v>750</v>
      </c>
      <c r="J407" s="46" t="n">
        <v>8</v>
      </c>
      <c r="K407" s="48" t="n">
        <v>1</v>
      </c>
      <c r="L407" s="48" t="n">
        <v>1</v>
      </c>
      <c r="P407" s="30" t="n">
        <v>923.76</v>
      </c>
      <c r="Q407" s="30" t="n">
        <f aca="false">P407*1.3508</f>
        <v>1247.815008</v>
      </c>
    </row>
    <row r="408" s="30" customFormat="true" ht="15.25" hidden="false" customHeight="false" outlineLevel="0" collapsed="false">
      <c r="A408" s="50"/>
      <c r="B408" s="45"/>
      <c r="C408" s="59"/>
      <c r="D408" s="41"/>
      <c r="E408" s="46" t="n">
        <v>0</v>
      </c>
      <c r="F408" s="46"/>
      <c r="G408" s="47"/>
      <c r="H408" s="46"/>
      <c r="I408" s="46"/>
      <c r="J408" s="46"/>
      <c r="K408" s="48"/>
      <c r="L408" s="48"/>
      <c r="P408" s="30" t="n">
        <v>0</v>
      </c>
      <c r="Q408" s="30" t="n">
        <f aca="false">P408*1.3508</f>
        <v>0</v>
      </c>
    </row>
    <row r="409" s="30" customFormat="true" ht="26.4" hidden="false" customHeight="false" outlineLevel="0" collapsed="false">
      <c r="A409" s="50" t="s">
        <v>502</v>
      </c>
      <c r="B409" s="51" t="s">
        <v>503</v>
      </c>
      <c r="C409" s="59" t="s">
        <v>64</v>
      </c>
      <c r="D409" s="41" t="n">
        <v>1</v>
      </c>
      <c r="E409" s="46" t="n">
        <v>250.316748</v>
      </c>
      <c r="F409" s="46" t="n">
        <f aca="false">D409*E409</f>
        <v>250.316748</v>
      </c>
      <c r="G409" s="47"/>
      <c r="H409" s="46" t="s">
        <v>123</v>
      </c>
      <c r="I409" s="46" t="n">
        <v>163.59</v>
      </c>
      <c r="J409" s="46" t="n">
        <v>1</v>
      </c>
      <c r="K409" s="48" t="n">
        <v>1</v>
      </c>
      <c r="L409" s="48" t="n">
        <v>1</v>
      </c>
      <c r="P409" s="30" t="n">
        <v>185.31</v>
      </c>
      <c r="Q409" s="30" t="n">
        <f aca="false">P409*1.3508</f>
        <v>250.316748</v>
      </c>
    </row>
    <row r="410" s="30" customFormat="true" ht="15.25" hidden="false" customHeight="false" outlineLevel="0" collapsed="false">
      <c r="A410" s="50"/>
      <c r="B410" s="51"/>
      <c r="C410" s="59"/>
      <c r="D410" s="41"/>
      <c r="E410" s="46" t="n">
        <v>0</v>
      </c>
      <c r="F410" s="46"/>
      <c r="G410" s="47"/>
      <c r="H410" s="46"/>
      <c r="I410" s="46"/>
      <c r="J410" s="46"/>
      <c r="K410" s="48"/>
      <c r="L410" s="48"/>
      <c r="P410" s="30" t="n">
        <v>0</v>
      </c>
      <c r="Q410" s="30" t="n">
        <f aca="false">P410*1.3508</f>
        <v>0</v>
      </c>
    </row>
    <row r="411" s="30" customFormat="true" ht="15.25" hidden="false" customHeight="false" outlineLevel="0" collapsed="false">
      <c r="A411" s="38" t="s">
        <v>504</v>
      </c>
      <c r="B411" s="54" t="s">
        <v>505</v>
      </c>
      <c r="C411" s="40"/>
      <c r="D411" s="41"/>
      <c r="E411" s="46" t="n">
        <v>0</v>
      </c>
      <c r="F411" s="46"/>
      <c r="G411" s="47"/>
      <c r="H411" s="46"/>
      <c r="I411" s="46"/>
      <c r="J411" s="46"/>
      <c r="K411" s="48"/>
      <c r="L411" s="48"/>
      <c r="P411" s="30" t="n">
        <v>0</v>
      </c>
      <c r="Q411" s="30" t="n">
        <f aca="false">P411*1.3508</f>
        <v>0</v>
      </c>
    </row>
    <row r="412" s="30" customFormat="true" ht="15.25" hidden="false" customHeight="false" outlineLevel="0" collapsed="false">
      <c r="A412" s="38"/>
      <c r="B412" s="54"/>
      <c r="C412" s="40"/>
      <c r="D412" s="41"/>
      <c r="E412" s="46" t="n">
        <v>0</v>
      </c>
      <c r="F412" s="46"/>
      <c r="G412" s="47"/>
      <c r="H412" s="46"/>
      <c r="I412" s="46"/>
      <c r="J412" s="46"/>
      <c r="K412" s="48"/>
      <c r="L412" s="48"/>
      <c r="P412" s="30" t="n">
        <v>0</v>
      </c>
      <c r="Q412" s="30" t="n">
        <f aca="false">P412*1.3508</f>
        <v>0</v>
      </c>
    </row>
    <row r="413" s="30" customFormat="true" ht="26.4" hidden="false" customHeight="false" outlineLevel="0" collapsed="false">
      <c r="A413" s="50" t="s">
        <v>506</v>
      </c>
      <c r="B413" s="51" t="s">
        <v>507</v>
      </c>
      <c r="C413" s="59"/>
      <c r="D413" s="41"/>
      <c r="E413" s="46" t="n">
        <v>0</v>
      </c>
      <c r="F413" s="46"/>
      <c r="G413" s="47"/>
      <c r="H413" s="46"/>
      <c r="I413" s="46"/>
      <c r="J413" s="46"/>
      <c r="K413" s="48"/>
      <c r="L413" s="48"/>
      <c r="P413" s="30" t="n">
        <v>0</v>
      </c>
      <c r="Q413" s="30" t="n">
        <f aca="false">P413*1.3508</f>
        <v>0</v>
      </c>
    </row>
    <row r="414" s="30" customFormat="true" ht="15.25" hidden="false" customHeight="false" outlineLevel="0" collapsed="false">
      <c r="A414" s="43"/>
      <c r="B414" s="61" t="s">
        <v>508</v>
      </c>
      <c r="C414" s="55" t="s">
        <v>64</v>
      </c>
      <c r="D414" s="41" t="n">
        <v>1</v>
      </c>
      <c r="E414" s="46" t="n">
        <v>1946.462276</v>
      </c>
      <c r="F414" s="46" t="n">
        <f aca="false">D414*E414</f>
        <v>1946.462276</v>
      </c>
      <c r="G414" s="47"/>
      <c r="H414" s="46" t="s">
        <v>509</v>
      </c>
      <c r="I414" s="46" t="n">
        <v>1440.97</v>
      </c>
      <c r="J414" s="46"/>
      <c r="K414" s="48" t="n">
        <v>1</v>
      </c>
      <c r="L414" s="48" t="n">
        <v>1</v>
      </c>
      <c r="P414" s="30" t="n">
        <v>1440.97</v>
      </c>
      <c r="Q414" s="30" t="n">
        <f aca="false">P414*1.3508</f>
        <v>1946.462276</v>
      </c>
    </row>
    <row r="415" s="30" customFormat="true" ht="15.25" hidden="false" customHeight="false" outlineLevel="0" collapsed="false">
      <c r="A415" s="43"/>
      <c r="B415" s="61" t="s">
        <v>510</v>
      </c>
      <c r="C415" s="55" t="s">
        <v>64</v>
      </c>
      <c r="D415" s="41" t="n">
        <v>1</v>
      </c>
      <c r="E415" s="46" t="n">
        <v>2479.177272</v>
      </c>
      <c r="F415" s="46" t="n">
        <f aca="false">D415*E415</f>
        <v>2479.177272</v>
      </c>
      <c r="G415" s="47"/>
      <c r="H415" s="46" t="s">
        <v>511</v>
      </c>
      <c r="I415" s="46" t="n">
        <v>1835.34</v>
      </c>
      <c r="J415" s="46"/>
      <c r="K415" s="48" t="n">
        <v>1</v>
      </c>
      <c r="L415" s="48" t="n">
        <v>1</v>
      </c>
      <c r="P415" s="30" t="n">
        <v>1835.34</v>
      </c>
      <c r="Q415" s="30" t="n">
        <f aca="false">P415*1.3508</f>
        <v>2479.177272</v>
      </c>
    </row>
    <row r="416" s="30" customFormat="true" ht="15.25" hidden="false" customHeight="false" outlineLevel="0" collapsed="false">
      <c r="A416" s="43"/>
      <c r="B416" s="61" t="s">
        <v>512</v>
      </c>
      <c r="C416" s="55" t="s">
        <v>64</v>
      </c>
      <c r="D416" s="41" t="n">
        <v>1</v>
      </c>
      <c r="E416" s="46" t="n">
        <v>3225.940036</v>
      </c>
      <c r="F416" s="46" t="n">
        <f aca="false">D416*E416</f>
        <v>3225.940036</v>
      </c>
      <c r="G416" s="47"/>
      <c r="H416" s="46" t="s">
        <v>513</v>
      </c>
      <c r="I416" s="46" t="n">
        <v>2388.17</v>
      </c>
      <c r="J416" s="46"/>
      <c r="K416" s="48" t="n">
        <v>1</v>
      </c>
      <c r="L416" s="48" t="n">
        <v>1</v>
      </c>
      <c r="P416" s="30" t="n">
        <v>2388.17</v>
      </c>
      <c r="Q416" s="30" t="n">
        <f aca="false">P416*1.3508</f>
        <v>3225.940036</v>
      </c>
    </row>
    <row r="417" s="30" customFormat="true" ht="15.25" hidden="false" customHeight="false" outlineLevel="0" collapsed="false">
      <c r="A417" s="43"/>
      <c r="B417" s="61" t="s">
        <v>514</v>
      </c>
      <c r="C417" s="55" t="s">
        <v>64</v>
      </c>
      <c r="D417" s="41" t="n">
        <v>1</v>
      </c>
      <c r="E417" s="46" t="n">
        <v>4001.33976</v>
      </c>
      <c r="F417" s="46" t="n">
        <f aca="false">D417*E417</f>
        <v>4001.33976</v>
      </c>
      <c r="G417" s="47"/>
      <c r="H417" s="46" t="s">
        <v>515</v>
      </c>
      <c r="I417" s="46" t="n">
        <v>2962.2</v>
      </c>
      <c r="J417" s="46"/>
      <c r="K417" s="48" t="n">
        <v>1</v>
      </c>
      <c r="L417" s="48" t="n">
        <v>1</v>
      </c>
      <c r="P417" s="30" t="n">
        <v>2962.2</v>
      </c>
      <c r="Q417" s="30" t="n">
        <f aca="false">P417*1.3508</f>
        <v>4001.33976</v>
      </c>
    </row>
    <row r="418" s="30" customFormat="true" ht="15.25" hidden="false" customHeight="false" outlineLevel="0" collapsed="false">
      <c r="A418" s="43"/>
      <c r="B418" s="61" t="s">
        <v>516</v>
      </c>
      <c r="C418" s="55" t="s">
        <v>64</v>
      </c>
      <c r="D418" s="41" t="n">
        <v>1</v>
      </c>
      <c r="E418" s="46" t="n">
        <v>4521.276188</v>
      </c>
      <c r="F418" s="46" t="n">
        <f aca="false">D418*E418</f>
        <v>4521.276188</v>
      </c>
      <c r="G418" s="47"/>
      <c r="H418" s="46" t="s">
        <v>517</v>
      </c>
      <c r="I418" s="46" t="n">
        <v>3347.11</v>
      </c>
      <c r="J418" s="46"/>
      <c r="K418" s="48" t="n">
        <v>1</v>
      </c>
      <c r="L418" s="48" t="n">
        <v>1</v>
      </c>
      <c r="P418" s="30" t="n">
        <v>3347.11</v>
      </c>
      <c r="Q418" s="30" t="n">
        <f aca="false">P418*1.3508</f>
        <v>4521.276188</v>
      </c>
    </row>
    <row r="419" s="30" customFormat="true" ht="15.25" hidden="false" customHeight="false" outlineLevel="0" collapsed="false">
      <c r="A419" s="38"/>
      <c r="B419" s="54"/>
      <c r="C419" s="40"/>
      <c r="D419" s="41"/>
      <c r="E419" s="46" t="n">
        <v>0</v>
      </c>
      <c r="F419" s="46"/>
      <c r="G419" s="47"/>
      <c r="H419" s="46"/>
      <c r="I419" s="46"/>
      <c r="J419" s="46"/>
      <c r="K419" s="48"/>
      <c r="L419" s="48"/>
      <c r="P419" s="30" t="n">
        <v>0</v>
      </c>
      <c r="Q419" s="30" t="n">
        <f aca="false">P419*1.3508</f>
        <v>0</v>
      </c>
    </row>
    <row r="420" s="30" customFormat="true" ht="26.4" hidden="false" customHeight="false" outlineLevel="0" collapsed="false">
      <c r="A420" s="50" t="s">
        <v>518</v>
      </c>
      <c r="B420" s="51" t="s">
        <v>519</v>
      </c>
      <c r="C420" s="59"/>
      <c r="D420" s="41"/>
      <c r="E420" s="46" t="n">
        <v>0</v>
      </c>
      <c r="F420" s="46"/>
      <c r="G420" s="47"/>
      <c r="H420" s="46"/>
      <c r="I420" s="46"/>
      <c r="J420" s="46"/>
      <c r="K420" s="48"/>
      <c r="L420" s="48"/>
      <c r="P420" s="30" t="n">
        <v>0</v>
      </c>
      <c r="Q420" s="30" t="n">
        <f aca="false">P420*1.3508</f>
        <v>0</v>
      </c>
    </row>
    <row r="421" s="30" customFormat="true" ht="15.25" hidden="false" customHeight="false" outlineLevel="0" collapsed="false">
      <c r="A421" s="43"/>
      <c r="B421" s="61" t="s">
        <v>520</v>
      </c>
      <c r="C421" s="55" t="s">
        <v>64</v>
      </c>
      <c r="D421" s="41" t="n">
        <v>1</v>
      </c>
      <c r="E421" s="46" t="n">
        <v>141.320696</v>
      </c>
      <c r="F421" s="46" t="n">
        <f aca="false">D421*E421</f>
        <v>141.320696</v>
      </c>
      <c r="G421" s="47"/>
      <c r="H421" s="46" t="s">
        <v>521</v>
      </c>
      <c r="I421" s="46" t="n">
        <v>104.62</v>
      </c>
      <c r="J421" s="46"/>
      <c r="K421" s="48" t="n">
        <v>1</v>
      </c>
      <c r="L421" s="48" t="n">
        <v>1</v>
      </c>
      <c r="P421" s="30" t="n">
        <v>104.62</v>
      </c>
      <c r="Q421" s="30" t="n">
        <f aca="false">P421*1.3508</f>
        <v>141.320696</v>
      </c>
    </row>
    <row r="422" s="30" customFormat="true" ht="15.25" hidden="false" customHeight="false" outlineLevel="0" collapsed="false">
      <c r="A422" s="43"/>
      <c r="B422" s="61" t="s">
        <v>522</v>
      </c>
      <c r="C422" s="55" t="s">
        <v>64</v>
      </c>
      <c r="D422" s="41" t="n">
        <v>1</v>
      </c>
      <c r="E422" s="46" t="n">
        <v>351.289048</v>
      </c>
      <c r="F422" s="46" t="n">
        <f aca="false">D422*E422</f>
        <v>351.289048</v>
      </c>
      <c r="G422" s="47"/>
      <c r="H422" s="46" t="s">
        <v>523</v>
      </c>
      <c r="I422" s="46" t="n">
        <v>260.06</v>
      </c>
      <c r="J422" s="46"/>
      <c r="K422" s="48" t="n">
        <v>1</v>
      </c>
      <c r="L422" s="48" t="n">
        <v>1</v>
      </c>
      <c r="P422" s="30" t="n">
        <v>260.06</v>
      </c>
      <c r="Q422" s="30" t="n">
        <f aca="false">P422*1.3508</f>
        <v>351.289048</v>
      </c>
    </row>
    <row r="423" s="30" customFormat="true" ht="15.25" hidden="false" customHeight="false" outlineLevel="0" collapsed="false">
      <c r="A423" s="43"/>
      <c r="B423" s="61" t="s">
        <v>524</v>
      </c>
      <c r="C423" s="55" t="s">
        <v>64</v>
      </c>
      <c r="D423" s="41" t="n">
        <v>1</v>
      </c>
      <c r="E423" s="46" t="n">
        <v>1123.203708</v>
      </c>
      <c r="F423" s="46" t="n">
        <f aca="false">D423*E423</f>
        <v>1123.203708</v>
      </c>
      <c r="G423" s="47"/>
      <c r="H423" s="46" t="s">
        <v>525</v>
      </c>
      <c r="I423" s="46" t="n">
        <v>831.51</v>
      </c>
      <c r="J423" s="46"/>
      <c r="K423" s="48" t="n">
        <v>1</v>
      </c>
      <c r="L423" s="48" t="n">
        <v>1</v>
      </c>
      <c r="P423" s="30" t="n">
        <v>831.51</v>
      </c>
      <c r="Q423" s="30" t="n">
        <f aca="false">P423*1.3508</f>
        <v>1123.203708</v>
      </c>
    </row>
    <row r="424" s="30" customFormat="true" ht="15.25" hidden="false" customHeight="false" outlineLevel="0" collapsed="false">
      <c r="A424" s="38"/>
      <c r="B424" s="54"/>
      <c r="C424" s="40"/>
      <c r="D424" s="41"/>
      <c r="E424" s="46" t="n">
        <v>0</v>
      </c>
      <c r="F424" s="46"/>
      <c r="G424" s="47"/>
      <c r="H424" s="46"/>
      <c r="I424" s="46"/>
      <c r="J424" s="46"/>
      <c r="K424" s="48"/>
      <c r="L424" s="48"/>
      <c r="P424" s="30" t="n">
        <v>0</v>
      </c>
      <c r="Q424" s="30" t="n">
        <f aca="false">P424*1.3508</f>
        <v>0</v>
      </c>
    </row>
    <row r="425" s="30" customFormat="true" ht="15.25" hidden="false" customHeight="false" outlineLevel="0" collapsed="false">
      <c r="A425" s="50" t="s">
        <v>526</v>
      </c>
      <c r="B425" s="51" t="s">
        <v>527</v>
      </c>
      <c r="C425" s="59"/>
      <c r="D425" s="41"/>
      <c r="E425" s="46" t="n">
        <v>0</v>
      </c>
      <c r="F425" s="46"/>
      <c r="G425" s="47"/>
      <c r="H425" s="46"/>
      <c r="I425" s="46"/>
      <c r="J425" s="46"/>
      <c r="K425" s="48"/>
      <c r="L425" s="48"/>
      <c r="P425" s="30" t="n">
        <v>0</v>
      </c>
      <c r="Q425" s="30" t="n">
        <f aca="false">P425*1.3508</f>
        <v>0</v>
      </c>
    </row>
    <row r="426" s="30" customFormat="true" ht="15.25" hidden="false" customHeight="false" outlineLevel="0" collapsed="false">
      <c r="A426" s="43"/>
      <c r="B426" s="61" t="s">
        <v>528</v>
      </c>
      <c r="C426" s="55" t="s">
        <v>64</v>
      </c>
      <c r="D426" s="41" t="n">
        <v>2</v>
      </c>
      <c r="E426" s="46" t="n">
        <v>198.77022</v>
      </c>
      <c r="F426" s="46" t="n">
        <f aca="false">D426*E426</f>
        <v>397.54044</v>
      </c>
      <c r="G426" s="47"/>
      <c r="H426" s="46" t="s">
        <v>123</v>
      </c>
      <c r="I426" s="46" t="n">
        <v>81.99</v>
      </c>
      <c r="J426" s="46" t="n">
        <v>3</v>
      </c>
      <c r="K426" s="48" t="n">
        <v>1</v>
      </c>
      <c r="L426" s="48" t="n">
        <v>1</v>
      </c>
      <c r="P426" s="30" t="n">
        <v>147.15</v>
      </c>
      <c r="Q426" s="30" t="n">
        <f aca="false">P426*1.3508</f>
        <v>198.77022</v>
      </c>
    </row>
    <row r="427" s="30" customFormat="true" ht="15.25" hidden="false" customHeight="false" outlineLevel="0" collapsed="false">
      <c r="A427" s="43"/>
      <c r="B427" s="61" t="s">
        <v>529</v>
      </c>
      <c r="C427" s="55" t="s">
        <v>64</v>
      </c>
      <c r="D427" s="41" t="n">
        <v>2</v>
      </c>
      <c r="E427" s="46" t="n">
        <v>313.898904</v>
      </c>
      <c r="F427" s="46" t="n">
        <f aca="false">D427*E427</f>
        <v>627.797808</v>
      </c>
      <c r="G427" s="47"/>
      <c r="H427" s="46" t="s">
        <v>123</v>
      </c>
      <c r="I427" s="46" t="n">
        <v>167.22</v>
      </c>
      <c r="J427" s="46" t="n">
        <v>3</v>
      </c>
      <c r="K427" s="48" t="n">
        <v>1</v>
      </c>
      <c r="L427" s="48" t="n">
        <v>1</v>
      </c>
      <c r="P427" s="30" t="n">
        <v>232.38</v>
      </c>
      <c r="Q427" s="30" t="n">
        <f aca="false">P427*1.3508</f>
        <v>313.898904</v>
      </c>
    </row>
    <row r="428" s="30" customFormat="true" ht="15.25" hidden="false" customHeight="false" outlineLevel="0" collapsed="false">
      <c r="A428" s="50"/>
      <c r="B428" s="45"/>
      <c r="C428" s="59"/>
      <c r="D428" s="41"/>
      <c r="E428" s="46" t="n">
        <v>0</v>
      </c>
      <c r="F428" s="46"/>
      <c r="G428" s="47"/>
      <c r="H428" s="46"/>
      <c r="I428" s="46"/>
      <c r="J428" s="46"/>
      <c r="K428" s="48"/>
      <c r="L428" s="48"/>
      <c r="Q428" s="30" t="n">
        <f aca="false">P428*1.3508</f>
        <v>0</v>
      </c>
    </row>
    <row r="429" s="73" customFormat="true" ht="15.25" hidden="false" customHeight="false" outlineLevel="0" collapsed="false">
      <c r="A429" s="67"/>
      <c r="B429" s="68"/>
      <c r="C429" s="68"/>
      <c r="D429" s="69"/>
      <c r="E429" s="70" t="n">
        <v>0</v>
      </c>
      <c r="F429" s="71" t="n">
        <f aca="false">SUM(F15:F428)</f>
        <v>317141.782347753</v>
      </c>
      <c r="G429" s="72"/>
      <c r="H429" s="46"/>
      <c r="I429" s="46"/>
      <c r="J429" s="46"/>
      <c r="K429" s="48"/>
      <c r="L429" s="48"/>
      <c r="Q429" s="30" t="n">
        <f aca="false">P429*1.3508</f>
        <v>0</v>
      </c>
    </row>
    <row r="430" s="30" customFormat="true" ht="15.25" hidden="false" customHeight="false" outlineLevel="0" collapsed="false">
      <c r="A430" s="43"/>
      <c r="B430" s="61"/>
      <c r="C430" s="40"/>
      <c r="D430" s="42"/>
      <c r="E430" s="41" t="n">
        <v>0</v>
      </c>
      <c r="F430" s="74"/>
      <c r="G430" s="29"/>
      <c r="H430" s="46"/>
      <c r="I430" s="46"/>
      <c r="J430" s="46"/>
      <c r="K430" s="48"/>
      <c r="L430" s="48"/>
      <c r="Q430" s="30" t="n">
        <f aca="false">P430*1.3508</f>
        <v>0</v>
      </c>
    </row>
    <row r="431" s="37" customFormat="true" ht="15.25" hidden="false" customHeight="false" outlineLevel="0" collapsed="false">
      <c r="A431" s="31" t="s">
        <v>530</v>
      </c>
      <c r="B431" s="75" t="s">
        <v>531</v>
      </c>
      <c r="C431" s="33"/>
      <c r="D431" s="34"/>
      <c r="E431" s="34" t="n">
        <v>0</v>
      </c>
      <c r="F431" s="76"/>
      <c r="G431" s="36"/>
      <c r="H431" s="46"/>
      <c r="I431" s="46"/>
      <c r="J431" s="46"/>
      <c r="K431" s="48"/>
      <c r="L431" s="48"/>
      <c r="Q431" s="30" t="n">
        <f aca="false">P431*1.3508</f>
        <v>0</v>
      </c>
    </row>
    <row r="432" s="30" customFormat="true" ht="15.25" hidden="false" customHeight="false" outlineLevel="0" collapsed="false">
      <c r="A432" s="38"/>
      <c r="B432" s="54"/>
      <c r="C432" s="40"/>
      <c r="D432" s="41"/>
      <c r="E432" s="41" t="n">
        <v>0</v>
      </c>
      <c r="F432" s="74"/>
      <c r="G432" s="29"/>
      <c r="H432" s="46"/>
      <c r="I432" s="46"/>
      <c r="J432" s="46"/>
      <c r="K432" s="48"/>
      <c r="L432" s="48"/>
      <c r="Q432" s="30" t="n">
        <f aca="false">P432*1.3508</f>
        <v>0</v>
      </c>
    </row>
    <row r="433" s="30" customFormat="true" ht="15.25" hidden="false" customHeight="false" outlineLevel="0" collapsed="false">
      <c r="A433" s="38" t="s">
        <v>532</v>
      </c>
      <c r="B433" s="39" t="s">
        <v>172</v>
      </c>
      <c r="C433" s="40"/>
      <c r="D433" s="42"/>
      <c r="E433" s="41" t="n">
        <v>0</v>
      </c>
      <c r="F433" s="74"/>
      <c r="G433" s="29"/>
      <c r="H433" s="46"/>
      <c r="I433" s="46"/>
      <c r="J433" s="46"/>
      <c r="K433" s="48"/>
      <c r="L433" s="48"/>
      <c r="Q433" s="30" t="n">
        <f aca="false">P433*1.3508</f>
        <v>0</v>
      </c>
    </row>
    <row r="434" s="30" customFormat="true" ht="15.25" hidden="false" customHeight="false" outlineLevel="0" collapsed="false">
      <c r="A434" s="38"/>
      <c r="B434" s="39"/>
      <c r="C434" s="40"/>
      <c r="D434" s="42"/>
      <c r="E434" s="41" t="n">
        <v>0</v>
      </c>
      <c r="F434" s="74"/>
      <c r="G434" s="29"/>
      <c r="H434" s="46"/>
      <c r="I434" s="46"/>
      <c r="J434" s="46"/>
      <c r="K434" s="48"/>
      <c r="L434" s="48"/>
      <c r="Q434" s="30" t="n">
        <f aca="false">P434*1.3508</f>
        <v>0</v>
      </c>
    </row>
    <row r="435" s="30" customFormat="true" ht="40.15" hidden="false" customHeight="false" outlineLevel="0" collapsed="false">
      <c r="A435" s="43" t="s">
        <v>533</v>
      </c>
      <c r="B435" s="60" t="s">
        <v>534</v>
      </c>
      <c r="C435" s="40" t="s">
        <v>26</v>
      </c>
      <c r="D435" s="41" t="n">
        <v>7500</v>
      </c>
      <c r="E435" s="46" t="n">
        <v>3.755224</v>
      </c>
      <c r="F435" s="46" t="n">
        <f aca="false">D435*E435</f>
        <v>28164.18</v>
      </c>
      <c r="G435" s="47"/>
      <c r="H435" s="46" t="s">
        <v>535</v>
      </c>
      <c r="I435" s="46" t="n">
        <v>2.78</v>
      </c>
      <c r="J435" s="46"/>
      <c r="K435" s="48" t="n">
        <v>1</v>
      </c>
      <c r="L435" s="48" t="n">
        <v>1</v>
      </c>
      <c r="P435" s="30" t="n">
        <v>2.78</v>
      </c>
      <c r="Q435" s="30" t="n">
        <f aca="false">P435*1.3508</f>
        <v>3.755224</v>
      </c>
    </row>
    <row r="436" s="30" customFormat="true" ht="15.25" hidden="false" customHeight="false" outlineLevel="0" collapsed="false">
      <c r="A436" s="43"/>
      <c r="B436" s="60"/>
      <c r="C436" s="66"/>
      <c r="D436" s="41"/>
      <c r="E436" s="46" t="n">
        <v>0</v>
      </c>
      <c r="F436" s="46"/>
      <c r="G436" s="47"/>
      <c r="H436" s="46"/>
      <c r="I436" s="46"/>
      <c r="J436" s="46"/>
      <c r="K436" s="48"/>
      <c r="L436" s="48"/>
      <c r="P436" s="30" t="n">
        <v>0</v>
      </c>
      <c r="Q436" s="30" t="n">
        <f aca="false">P436*1.3508</f>
        <v>0</v>
      </c>
    </row>
    <row r="437" s="30" customFormat="true" ht="40.15" hidden="false" customHeight="false" outlineLevel="0" collapsed="false">
      <c r="A437" s="43" t="s">
        <v>536</v>
      </c>
      <c r="B437" s="60" t="s">
        <v>537</v>
      </c>
      <c r="C437" s="40" t="s">
        <v>26</v>
      </c>
      <c r="D437" s="41" t="n">
        <v>300</v>
      </c>
      <c r="E437" s="46" t="n">
        <v>6.51990217252</v>
      </c>
      <c r="F437" s="46" t="n">
        <f aca="false">D437*E437</f>
        <v>1955.970651756</v>
      </c>
      <c r="G437" s="47"/>
      <c r="H437" s="46" t="s">
        <v>538</v>
      </c>
      <c r="I437" s="46" t="n">
        <v>4.57</v>
      </c>
      <c r="J437" s="46"/>
      <c r="K437" s="48" t="n">
        <v>1.05617</v>
      </c>
      <c r="L437" s="48" t="n">
        <v>1.05617</v>
      </c>
      <c r="P437" s="30" t="n">
        <v>4.8266969</v>
      </c>
      <c r="Q437" s="30" t="n">
        <f aca="false">P437*1.3508</f>
        <v>6.51990217252</v>
      </c>
    </row>
    <row r="438" s="30" customFormat="true" ht="15.25" hidden="false" customHeight="false" outlineLevel="0" collapsed="false">
      <c r="A438" s="43"/>
      <c r="B438" s="60"/>
      <c r="C438" s="66"/>
      <c r="D438" s="41"/>
      <c r="E438" s="46" t="n">
        <v>0</v>
      </c>
      <c r="F438" s="46"/>
      <c r="G438" s="47"/>
      <c r="H438" s="46"/>
      <c r="I438" s="46"/>
      <c r="J438" s="46"/>
      <c r="K438" s="48"/>
      <c r="L438" s="48"/>
      <c r="P438" s="30" t="n">
        <v>0</v>
      </c>
      <c r="Q438" s="30" t="n">
        <f aca="false">P438*1.3508</f>
        <v>0</v>
      </c>
    </row>
    <row r="439" s="30" customFormat="true" ht="40.15" hidden="false" customHeight="false" outlineLevel="0" collapsed="false">
      <c r="A439" s="43" t="s">
        <v>539</v>
      </c>
      <c r="B439" s="60" t="s">
        <v>540</v>
      </c>
      <c r="C439" s="40" t="s">
        <v>26</v>
      </c>
      <c r="D439" s="41" t="n">
        <v>2500</v>
      </c>
      <c r="E439" s="46" t="n">
        <v>1.48588</v>
      </c>
      <c r="F439" s="46" t="n">
        <f aca="false">D439*E439</f>
        <v>3714.7</v>
      </c>
      <c r="G439" s="47"/>
      <c r="H439" s="46" t="s">
        <v>541</v>
      </c>
      <c r="I439" s="46" t="n">
        <v>1.1</v>
      </c>
      <c r="J439" s="46"/>
      <c r="K439" s="48" t="n">
        <v>1</v>
      </c>
      <c r="L439" s="48" t="n">
        <v>1</v>
      </c>
      <c r="P439" s="30" t="n">
        <v>1.1</v>
      </c>
      <c r="Q439" s="30" t="n">
        <f aca="false">P439*1.3508</f>
        <v>1.48588</v>
      </c>
    </row>
    <row r="440" s="30" customFormat="true" ht="15.25" hidden="false" customHeight="false" outlineLevel="0" collapsed="false">
      <c r="A440" s="43"/>
      <c r="B440" s="60"/>
      <c r="C440" s="66"/>
      <c r="D440" s="41"/>
      <c r="E440" s="46" t="n">
        <v>0</v>
      </c>
      <c r="F440" s="46"/>
      <c r="G440" s="47"/>
      <c r="H440" s="46"/>
      <c r="I440" s="46"/>
      <c r="J440" s="46"/>
      <c r="K440" s="48"/>
      <c r="L440" s="48"/>
      <c r="P440" s="30" t="n">
        <v>0</v>
      </c>
      <c r="Q440" s="30" t="n">
        <f aca="false">P440*1.3508</f>
        <v>0</v>
      </c>
    </row>
    <row r="441" s="30" customFormat="true" ht="40.15" hidden="false" customHeight="false" outlineLevel="0" collapsed="false">
      <c r="A441" s="43" t="s">
        <v>542</v>
      </c>
      <c r="B441" s="60" t="s">
        <v>543</v>
      </c>
      <c r="C441" s="40"/>
      <c r="D441" s="41"/>
      <c r="E441" s="46" t="n">
        <v>0</v>
      </c>
      <c r="F441" s="46"/>
      <c r="G441" s="47"/>
      <c r="H441" s="46"/>
      <c r="I441" s="46"/>
      <c r="J441" s="46"/>
      <c r="K441" s="48"/>
      <c r="L441" s="48"/>
      <c r="P441" s="30" t="n">
        <v>0</v>
      </c>
      <c r="Q441" s="30" t="n">
        <f aca="false">P441*1.3508</f>
        <v>0</v>
      </c>
    </row>
    <row r="442" s="30" customFormat="true" ht="15.25" hidden="false" customHeight="false" outlineLevel="0" collapsed="false">
      <c r="A442" s="43"/>
      <c r="B442" s="61" t="s">
        <v>544</v>
      </c>
      <c r="C442" s="55" t="s">
        <v>26</v>
      </c>
      <c r="D442" s="41" t="n">
        <v>30</v>
      </c>
      <c r="E442" s="46" t="n">
        <v>7.26177287924</v>
      </c>
      <c r="F442" s="46" t="n">
        <f aca="false">D442*E442</f>
        <v>217.8531863772</v>
      </c>
      <c r="G442" s="47"/>
      <c r="H442" s="46" t="s">
        <v>545</v>
      </c>
      <c r="I442" s="46" t="n">
        <v>5.09</v>
      </c>
      <c r="J442" s="46"/>
      <c r="K442" s="48" t="n">
        <v>1.05617</v>
      </c>
      <c r="L442" s="48" t="n">
        <v>1.05617</v>
      </c>
      <c r="P442" s="30" t="n">
        <v>5.3759053</v>
      </c>
      <c r="Q442" s="30" t="n">
        <f aca="false">P442*1.3508</f>
        <v>7.26177287924</v>
      </c>
    </row>
    <row r="443" s="30" customFormat="true" ht="15.25" hidden="false" customHeight="false" outlineLevel="0" collapsed="false">
      <c r="A443" s="43"/>
      <c r="B443" s="61" t="s">
        <v>546</v>
      </c>
      <c r="C443" s="55" t="s">
        <v>26</v>
      </c>
      <c r="D443" s="41" t="n">
        <v>10</v>
      </c>
      <c r="E443" s="46" t="n">
        <v>15.36528367572</v>
      </c>
      <c r="F443" s="46" t="n">
        <f aca="false">D443*E443</f>
        <v>153.6528367572</v>
      </c>
      <c r="G443" s="47"/>
      <c r="H443" s="46" t="s">
        <v>547</v>
      </c>
      <c r="I443" s="46" t="n">
        <v>10.77</v>
      </c>
      <c r="J443" s="46"/>
      <c r="K443" s="48" t="n">
        <v>1.05617</v>
      </c>
      <c r="L443" s="48" t="n">
        <v>1.05617</v>
      </c>
      <c r="P443" s="30" t="n">
        <v>11.3749509</v>
      </c>
      <c r="Q443" s="30" t="n">
        <f aca="false">P443*1.3508</f>
        <v>15.36528367572</v>
      </c>
    </row>
    <row r="444" s="30" customFormat="true" ht="15.25" hidden="false" customHeight="false" outlineLevel="0" collapsed="false">
      <c r="A444" s="43"/>
      <c r="B444" s="61" t="s">
        <v>548</v>
      </c>
      <c r="C444" s="55" t="s">
        <v>26</v>
      </c>
      <c r="D444" s="41" t="n">
        <v>10</v>
      </c>
      <c r="E444" s="46" t="n">
        <v>19.0461037206</v>
      </c>
      <c r="F444" s="46" t="n">
        <f aca="false">D444*E444</f>
        <v>190.461037206</v>
      </c>
      <c r="G444" s="47"/>
      <c r="H444" s="46" t="s">
        <v>549</v>
      </c>
      <c r="I444" s="46" t="n">
        <v>13.35</v>
      </c>
      <c r="J444" s="46"/>
      <c r="K444" s="48" t="n">
        <v>1.05617</v>
      </c>
      <c r="L444" s="48" t="n">
        <v>1.05617</v>
      </c>
      <c r="P444" s="30" t="n">
        <v>14.0998695</v>
      </c>
      <c r="Q444" s="30" t="n">
        <f aca="false">P444*1.3508</f>
        <v>19.0461037206</v>
      </c>
    </row>
    <row r="445" s="30" customFormat="true" ht="15.25" hidden="false" customHeight="false" outlineLevel="0" collapsed="false">
      <c r="A445" s="43"/>
      <c r="B445" s="60"/>
      <c r="C445" s="66"/>
      <c r="D445" s="41"/>
      <c r="E445" s="46" t="n">
        <v>0</v>
      </c>
      <c r="F445" s="46"/>
      <c r="G445" s="47"/>
      <c r="H445" s="46"/>
      <c r="I445" s="46"/>
      <c r="J445" s="46"/>
      <c r="K445" s="48"/>
      <c r="L445" s="48"/>
      <c r="P445" s="30" t="n">
        <v>0</v>
      </c>
      <c r="Q445" s="30" t="n">
        <f aca="false">P445*1.3508</f>
        <v>0</v>
      </c>
    </row>
    <row r="446" s="30" customFormat="true" ht="15.25" hidden="false" customHeight="false" outlineLevel="0" collapsed="false">
      <c r="A446" s="38" t="s">
        <v>550</v>
      </c>
      <c r="B446" s="39" t="s">
        <v>551</v>
      </c>
      <c r="C446" s="40"/>
      <c r="D446" s="42"/>
      <c r="E446" s="46" t="n">
        <v>0</v>
      </c>
      <c r="F446" s="46"/>
      <c r="G446" s="47"/>
      <c r="H446" s="46"/>
      <c r="I446" s="46"/>
      <c r="J446" s="46"/>
      <c r="K446" s="48"/>
      <c r="L446" s="48"/>
      <c r="P446" s="30" t="n">
        <v>0</v>
      </c>
      <c r="Q446" s="30" t="n">
        <f aca="false">P446*1.3508</f>
        <v>0</v>
      </c>
    </row>
    <row r="447" s="30" customFormat="true" ht="15.25" hidden="false" customHeight="false" outlineLevel="0" collapsed="false">
      <c r="A447" s="38"/>
      <c r="B447" s="39"/>
      <c r="C447" s="40"/>
      <c r="D447" s="42"/>
      <c r="E447" s="46" t="n">
        <v>0</v>
      </c>
      <c r="F447" s="46"/>
      <c r="G447" s="47"/>
      <c r="H447" s="46"/>
      <c r="I447" s="46"/>
      <c r="J447" s="46"/>
      <c r="K447" s="48"/>
      <c r="L447" s="48"/>
      <c r="P447" s="30" t="n">
        <v>0</v>
      </c>
      <c r="Q447" s="30" t="n">
        <f aca="false">P447*1.3508</f>
        <v>0</v>
      </c>
    </row>
    <row r="448" s="30" customFormat="true" ht="40.15" hidden="false" customHeight="false" outlineLevel="0" collapsed="false">
      <c r="A448" s="43" t="s">
        <v>552</v>
      </c>
      <c r="B448" s="45" t="s">
        <v>553</v>
      </c>
      <c r="C448" s="40" t="s">
        <v>64</v>
      </c>
      <c r="D448" s="41" t="n">
        <v>100</v>
      </c>
      <c r="E448" s="46" t="n">
        <v>16.371696</v>
      </c>
      <c r="F448" s="46" t="n">
        <f aca="false">D448*E448</f>
        <v>1637.1696</v>
      </c>
      <c r="G448" s="47"/>
      <c r="H448" s="46" t="s">
        <v>554</v>
      </c>
      <c r="I448" s="46" t="n">
        <v>12.12</v>
      </c>
      <c r="J448" s="46"/>
      <c r="K448" s="48" t="n">
        <v>1</v>
      </c>
      <c r="L448" s="48" t="n">
        <v>1</v>
      </c>
      <c r="P448" s="30" t="n">
        <v>12.12</v>
      </c>
      <c r="Q448" s="30" t="n">
        <f aca="false">P448*1.3508</f>
        <v>16.371696</v>
      </c>
    </row>
    <row r="449" s="30" customFormat="true" ht="15.25" hidden="false" customHeight="false" outlineLevel="0" collapsed="false">
      <c r="A449" s="43"/>
      <c r="B449" s="45"/>
      <c r="C449" s="40"/>
      <c r="D449" s="41"/>
      <c r="E449" s="46" t="n">
        <v>0</v>
      </c>
      <c r="F449" s="46"/>
      <c r="G449" s="47"/>
      <c r="H449" s="46"/>
      <c r="I449" s="46"/>
      <c r="J449" s="46"/>
      <c r="K449" s="48"/>
      <c r="L449" s="48"/>
      <c r="P449" s="30" t="n">
        <v>0</v>
      </c>
      <c r="Q449" s="30" t="n">
        <f aca="false">P449*1.3508</f>
        <v>0</v>
      </c>
    </row>
    <row r="450" s="30" customFormat="true" ht="40.15" hidden="false" customHeight="false" outlineLevel="0" collapsed="false">
      <c r="A450" s="43" t="s">
        <v>555</v>
      </c>
      <c r="B450" s="45" t="s">
        <v>556</v>
      </c>
      <c r="C450" s="40" t="s">
        <v>64</v>
      </c>
      <c r="D450" s="41" t="n">
        <v>5</v>
      </c>
      <c r="E450" s="46" t="n">
        <v>27.42068265992</v>
      </c>
      <c r="F450" s="46" t="n">
        <f aca="false">D450*E450</f>
        <v>137.1034132996</v>
      </c>
      <c r="G450" s="47"/>
      <c r="H450" s="46" t="s">
        <v>557</v>
      </c>
      <c r="I450" s="46" t="n">
        <v>19.22</v>
      </c>
      <c r="J450" s="46"/>
      <c r="K450" s="48" t="n">
        <v>1.05617</v>
      </c>
      <c r="L450" s="48" t="n">
        <v>1.05617</v>
      </c>
      <c r="P450" s="30" t="n">
        <v>20.2995874</v>
      </c>
      <c r="Q450" s="30" t="n">
        <f aca="false">P450*1.3508</f>
        <v>27.42068265992</v>
      </c>
    </row>
    <row r="451" s="30" customFormat="true" ht="15.25" hidden="false" customHeight="false" outlineLevel="0" collapsed="false">
      <c r="A451" s="43"/>
      <c r="B451" s="45"/>
      <c r="C451" s="40"/>
      <c r="D451" s="41"/>
      <c r="E451" s="46" t="n">
        <v>0</v>
      </c>
      <c r="F451" s="46"/>
      <c r="G451" s="47"/>
      <c r="H451" s="46"/>
      <c r="I451" s="46"/>
      <c r="J451" s="46"/>
      <c r="K451" s="48"/>
      <c r="L451" s="48"/>
      <c r="P451" s="30" t="n">
        <v>0</v>
      </c>
      <c r="Q451" s="30" t="n">
        <f aca="false">P451*1.3508</f>
        <v>0</v>
      </c>
    </row>
    <row r="452" s="30" customFormat="true" ht="26.4" hidden="false" customHeight="false" outlineLevel="0" collapsed="false">
      <c r="A452" s="43" t="s">
        <v>558</v>
      </c>
      <c r="B452" s="45" t="s">
        <v>559</v>
      </c>
      <c r="C452" s="40" t="s">
        <v>64</v>
      </c>
      <c r="D452" s="41" t="n">
        <v>100</v>
      </c>
      <c r="E452" s="46" t="n">
        <v>2.1423688</v>
      </c>
      <c r="F452" s="46" t="n">
        <f aca="false">D452*E452</f>
        <v>214.23688</v>
      </c>
      <c r="G452" s="47"/>
      <c r="H452" s="46" t="s">
        <v>123</v>
      </c>
      <c r="I452" s="46" t="n">
        <v>0.5</v>
      </c>
      <c r="J452" s="46" t="n">
        <v>0.05</v>
      </c>
      <c r="K452" s="48" t="n">
        <v>1</v>
      </c>
      <c r="L452" s="48" t="n">
        <v>1</v>
      </c>
      <c r="P452" s="30" t="n">
        <v>1.586</v>
      </c>
      <c r="Q452" s="30" t="n">
        <f aca="false">P452*1.3508</f>
        <v>2.1423688</v>
      </c>
    </row>
    <row r="453" s="30" customFormat="true" ht="15.25" hidden="false" customHeight="false" outlineLevel="0" collapsed="false">
      <c r="A453" s="43"/>
      <c r="B453" s="45"/>
      <c r="C453" s="40"/>
      <c r="D453" s="41"/>
      <c r="E453" s="46" t="n">
        <v>0</v>
      </c>
      <c r="F453" s="46"/>
      <c r="G453" s="47"/>
      <c r="H453" s="46"/>
      <c r="I453" s="46"/>
      <c r="J453" s="46"/>
      <c r="K453" s="48"/>
      <c r="L453" s="48"/>
      <c r="P453" s="30" t="n">
        <v>0</v>
      </c>
      <c r="Q453" s="30" t="n">
        <f aca="false">P453*1.3508</f>
        <v>0</v>
      </c>
    </row>
    <row r="454" s="30" customFormat="true" ht="26.4" hidden="false" customHeight="false" outlineLevel="0" collapsed="false">
      <c r="A454" s="43" t="s">
        <v>560</v>
      </c>
      <c r="B454" s="45" t="s">
        <v>561</v>
      </c>
      <c r="C454" s="40" t="s">
        <v>64</v>
      </c>
      <c r="D454" s="41" t="n">
        <v>90</v>
      </c>
      <c r="E454" s="46" t="n">
        <v>3.3310728</v>
      </c>
      <c r="F454" s="46" t="n">
        <f aca="false">D454*E454</f>
        <v>299.796552</v>
      </c>
      <c r="G454" s="47"/>
      <c r="H454" s="46" t="s">
        <v>123</v>
      </c>
      <c r="I454" s="46" t="n">
        <v>1.38</v>
      </c>
      <c r="J454" s="46" t="n">
        <v>0.05</v>
      </c>
      <c r="K454" s="48" t="n">
        <v>1</v>
      </c>
      <c r="L454" s="48" t="n">
        <v>1</v>
      </c>
      <c r="P454" s="30" t="n">
        <v>2.466</v>
      </c>
      <c r="Q454" s="30" t="n">
        <f aca="false">P454*1.3508</f>
        <v>3.3310728</v>
      </c>
    </row>
    <row r="455" s="30" customFormat="true" ht="15.25" hidden="false" customHeight="false" outlineLevel="0" collapsed="false">
      <c r="A455" s="43"/>
      <c r="B455" s="45"/>
      <c r="C455" s="40"/>
      <c r="D455" s="41"/>
      <c r="E455" s="46" t="n">
        <v>0</v>
      </c>
      <c r="F455" s="46"/>
      <c r="G455" s="47"/>
      <c r="H455" s="46"/>
      <c r="I455" s="46"/>
      <c r="J455" s="46"/>
      <c r="K455" s="48"/>
      <c r="L455" s="48"/>
      <c r="P455" s="30" t="n">
        <v>0</v>
      </c>
      <c r="Q455" s="30" t="n">
        <f aca="false">P455*1.3508</f>
        <v>0</v>
      </c>
    </row>
    <row r="456" s="30" customFormat="true" ht="40.15" hidden="false" customHeight="false" outlineLevel="0" collapsed="false">
      <c r="A456" s="50" t="s">
        <v>562</v>
      </c>
      <c r="B456" s="44" t="s">
        <v>563</v>
      </c>
      <c r="C456" s="59" t="s">
        <v>64</v>
      </c>
      <c r="D456" s="41" t="n">
        <v>50</v>
      </c>
      <c r="E456" s="46" t="n">
        <v>8.7153616</v>
      </c>
      <c r="F456" s="46" t="n">
        <f aca="false">D456*E456</f>
        <v>435.76808</v>
      </c>
      <c r="G456" s="47"/>
      <c r="H456" s="46" t="s">
        <v>123</v>
      </c>
      <c r="I456" s="46" t="n">
        <v>4.28</v>
      </c>
      <c r="J456" s="46" t="n">
        <v>0.1</v>
      </c>
      <c r="K456" s="48" t="n">
        <v>1</v>
      </c>
      <c r="L456" s="48" t="n">
        <v>1</v>
      </c>
      <c r="P456" s="30" t="n">
        <v>6.452</v>
      </c>
      <c r="Q456" s="30" t="n">
        <f aca="false">P456*1.3508</f>
        <v>8.7153616</v>
      </c>
    </row>
    <row r="457" s="30" customFormat="true" ht="15.25" hidden="false" customHeight="false" outlineLevel="0" collapsed="false">
      <c r="A457" s="50"/>
      <c r="B457" s="44"/>
      <c r="C457" s="59"/>
      <c r="D457" s="41"/>
      <c r="E457" s="46" t="n">
        <v>0</v>
      </c>
      <c r="F457" s="46"/>
      <c r="G457" s="47"/>
      <c r="H457" s="46"/>
      <c r="I457" s="46"/>
      <c r="J457" s="46"/>
      <c r="K457" s="48"/>
      <c r="L457" s="48"/>
      <c r="P457" s="30" t="n">
        <v>0</v>
      </c>
      <c r="Q457" s="30" t="n">
        <f aca="false">P457*1.3508</f>
        <v>0</v>
      </c>
    </row>
    <row r="458" s="30" customFormat="true" ht="40.15" hidden="false" customHeight="false" outlineLevel="0" collapsed="false">
      <c r="A458" s="50" t="s">
        <v>564</v>
      </c>
      <c r="B458" s="77" t="s">
        <v>565</v>
      </c>
      <c r="C458" s="59" t="s">
        <v>64</v>
      </c>
      <c r="D458" s="41" t="n">
        <v>200</v>
      </c>
      <c r="E458" s="46" t="n">
        <v>8.9990296</v>
      </c>
      <c r="F458" s="46" t="n">
        <f aca="false">D458*E458</f>
        <v>1799.80592</v>
      </c>
      <c r="G458" s="47"/>
      <c r="H458" s="46" t="s">
        <v>123</v>
      </c>
      <c r="I458" s="46" t="n">
        <v>4.49</v>
      </c>
      <c r="J458" s="46" t="n">
        <v>0.1</v>
      </c>
      <c r="K458" s="48" t="n">
        <v>1</v>
      </c>
      <c r="L458" s="48" t="n">
        <v>1</v>
      </c>
      <c r="P458" s="30" t="n">
        <v>6.662</v>
      </c>
      <c r="Q458" s="30" t="n">
        <f aca="false">P458*1.3508</f>
        <v>8.9990296</v>
      </c>
    </row>
    <row r="459" s="30" customFormat="true" ht="15.25" hidden="false" customHeight="false" outlineLevel="0" collapsed="false">
      <c r="A459" s="50"/>
      <c r="B459" s="44"/>
      <c r="C459" s="59"/>
      <c r="D459" s="41"/>
      <c r="E459" s="46" t="n">
        <v>0</v>
      </c>
      <c r="F459" s="46"/>
      <c r="G459" s="47"/>
      <c r="H459" s="46"/>
      <c r="I459" s="46"/>
      <c r="J459" s="46"/>
      <c r="K459" s="48"/>
      <c r="L459" s="48"/>
      <c r="P459" s="30" t="n">
        <v>0</v>
      </c>
      <c r="Q459" s="30" t="n">
        <f aca="false">P459*1.3508</f>
        <v>0</v>
      </c>
    </row>
    <row r="460" s="30" customFormat="true" ht="40.15" hidden="false" customHeight="false" outlineLevel="0" collapsed="false">
      <c r="A460" s="43" t="s">
        <v>566</v>
      </c>
      <c r="B460" s="45" t="s">
        <v>567</v>
      </c>
      <c r="C460" s="40" t="s">
        <v>568</v>
      </c>
      <c r="D460" s="41" t="n">
        <v>350</v>
      </c>
      <c r="E460" s="46" t="n">
        <v>12.5547350368</v>
      </c>
      <c r="F460" s="46" t="n">
        <f aca="false">D460*E460</f>
        <v>4394.15726288</v>
      </c>
      <c r="G460" s="47"/>
      <c r="H460" s="46" t="s">
        <v>569</v>
      </c>
      <c r="I460" s="46" t="n">
        <v>8.8</v>
      </c>
      <c r="J460" s="46"/>
      <c r="K460" s="48" t="n">
        <v>1.05617</v>
      </c>
      <c r="L460" s="48" t="n">
        <v>1.05617</v>
      </c>
      <c r="P460" s="30" t="n">
        <v>9.294296</v>
      </c>
      <c r="Q460" s="30" t="n">
        <f aca="false">P460*1.3508</f>
        <v>12.5547350368</v>
      </c>
    </row>
    <row r="461" s="30" customFormat="true" ht="15.25" hidden="false" customHeight="false" outlineLevel="0" collapsed="false">
      <c r="A461" s="43"/>
      <c r="B461" s="45"/>
      <c r="C461" s="40"/>
      <c r="D461" s="41"/>
      <c r="E461" s="46" t="n">
        <v>0</v>
      </c>
      <c r="F461" s="46"/>
      <c r="G461" s="47"/>
      <c r="H461" s="46"/>
      <c r="I461" s="46"/>
      <c r="J461" s="46"/>
      <c r="K461" s="48"/>
      <c r="L461" s="48"/>
      <c r="P461" s="30" t="n">
        <v>0</v>
      </c>
      <c r="Q461" s="30" t="n">
        <f aca="false">P461*1.3508</f>
        <v>0</v>
      </c>
    </row>
    <row r="462" s="30" customFormat="true" ht="40.15" hidden="false" customHeight="false" outlineLevel="0" collapsed="false">
      <c r="A462" s="43" t="s">
        <v>570</v>
      </c>
      <c r="B462" s="45" t="s">
        <v>571</v>
      </c>
      <c r="C462" s="40" t="s">
        <v>568</v>
      </c>
      <c r="D462" s="41" t="n">
        <v>5</v>
      </c>
      <c r="E462" s="46" t="n">
        <v>18.8321025552</v>
      </c>
      <c r="F462" s="46" t="n">
        <f aca="false">D462*E462</f>
        <v>94.160512776</v>
      </c>
      <c r="G462" s="47"/>
      <c r="H462" s="46" t="s">
        <v>572</v>
      </c>
      <c r="I462" s="46" t="n">
        <v>13.2</v>
      </c>
      <c r="J462" s="46"/>
      <c r="K462" s="48" t="n">
        <v>1.05617</v>
      </c>
      <c r="L462" s="48" t="n">
        <v>1.05617</v>
      </c>
      <c r="P462" s="30" t="n">
        <v>13.941444</v>
      </c>
      <c r="Q462" s="30" t="n">
        <f aca="false">P462*1.3508</f>
        <v>18.8321025552</v>
      </c>
    </row>
    <row r="463" s="30" customFormat="true" ht="15.25" hidden="false" customHeight="false" outlineLevel="0" collapsed="false">
      <c r="A463" s="43"/>
      <c r="B463" s="45"/>
      <c r="C463" s="40"/>
      <c r="D463" s="41"/>
      <c r="E463" s="46" t="n">
        <v>0</v>
      </c>
      <c r="F463" s="46"/>
      <c r="G463" s="47"/>
      <c r="H463" s="46"/>
      <c r="I463" s="46"/>
      <c r="J463" s="46"/>
      <c r="K463" s="48"/>
      <c r="L463" s="48"/>
      <c r="P463" s="30" t="n">
        <v>0</v>
      </c>
      <c r="Q463" s="30" t="n">
        <f aca="false">P463*1.3508</f>
        <v>0</v>
      </c>
    </row>
    <row r="464" s="30" customFormat="true" ht="15.25" hidden="false" customHeight="false" outlineLevel="0" collapsed="false">
      <c r="A464" s="38" t="s">
        <v>573</v>
      </c>
      <c r="B464" s="39" t="s">
        <v>574</v>
      </c>
      <c r="C464" s="40"/>
      <c r="D464" s="41"/>
      <c r="E464" s="46" t="n">
        <v>0</v>
      </c>
      <c r="F464" s="46"/>
      <c r="G464" s="47"/>
      <c r="H464" s="46"/>
      <c r="I464" s="46"/>
      <c r="J464" s="46"/>
      <c r="K464" s="48"/>
      <c r="L464" s="48"/>
      <c r="P464" s="30" t="n">
        <v>0</v>
      </c>
      <c r="Q464" s="30" t="n">
        <f aca="false">P464*1.3508</f>
        <v>0</v>
      </c>
    </row>
    <row r="465" s="30" customFormat="true" ht="15.25" hidden="false" customHeight="false" outlineLevel="0" collapsed="false">
      <c r="A465" s="38"/>
      <c r="B465" s="39"/>
      <c r="C465" s="40"/>
      <c r="D465" s="41"/>
      <c r="E465" s="46" t="n">
        <v>0</v>
      </c>
      <c r="F465" s="46"/>
      <c r="G465" s="47"/>
      <c r="H465" s="46"/>
      <c r="I465" s="46"/>
      <c r="J465" s="46"/>
      <c r="K465" s="48"/>
      <c r="L465" s="48"/>
      <c r="P465" s="30" t="n">
        <v>0</v>
      </c>
      <c r="Q465" s="30" t="n">
        <f aca="false">P465*1.3508</f>
        <v>0</v>
      </c>
    </row>
    <row r="466" s="30" customFormat="true" ht="53.95" hidden="false" customHeight="false" outlineLevel="0" collapsed="false">
      <c r="A466" s="43" t="s">
        <v>575</v>
      </c>
      <c r="B466" s="44" t="s">
        <v>576</v>
      </c>
      <c r="C466" s="40"/>
      <c r="D466" s="41"/>
      <c r="E466" s="46" t="n">
        <v>0</v>
      </c>
      <c r="F466" s="46"/>
      <c r="G466" s="47"/>
      <c r="H466" s="46"/>
      <c r="I466" s="46"/>
      <c r="J466" s="46"/>
      <c r="K466" s="48"/>
      <c r="L466" s="48"/>
      <c r="P466" s="30" t="n">
        <v>0</v>
      </c>
      <c r="Q466" s="30" t="n">
        <f aca="false">P466*1.3508</f>
        <v>0</v>
      </c>
    </row>
    <row r="467" s="30" customFormat="true" ht="15.25" hidden="false" customHeight="false" outlineLevel="0" collapsed="false">
      <c r="A467" s="43"/>
      <c r="B467" s="61" t="s">
        <v>577</v>
      </c>
      <c r="C467" s="55" t="s">
        <v>64</v>
      </c>
      <c r="D467" s="41" t="n">
        <v>2</v>
      </c>
      <c r="E467" s="46" t="n">
        <v>1441.114488</v>
      </c>
      <c r="F467" s="46" t="n">
        <f aca="false">D467*E467</f>
        <v>2882.228976</v>
      </c>
      <c r="G467" s="47"/>
      <c r="H467" s="46" t="s">
        <v>123</v>
      </c>
      <c r="I467" s="46" t="n">
        <v>1056</v>
      </c>
      <c r="J467" s="46" t="n">
        <v>0.5</v>
      </c>
      <c r="K467" s="48" t="n">
        <v>1</v>
      </c>
      <c r="L467" s="48" t="n">
        <v>1</v>
      </c>
      <c r="P467" s="30" t="n">
        <v>1066.86</v>
      </c>
      <c r="Q467" s="30" t="n">
        <f aca="false">P467*1.3508</f>
        <v>1441.114488</v>
      </c>
    </row>
    <row r="468" s="30" customFormat="true" ht="15.25" hidden="false" customHeight="false" outlineLevel="0" collapsed="false">
      <c r="A468" s="43"/>
      <c r="B468" s="61" t="s">
        <v>578</v>
      </c>
      <c r="C468" s="55" t="s">
        <v>64</v>
      </c>
      <c r="D468" s="41" t="n">
        <v>2</v>
      </c>
      <c r="E468" s="46" t="n">
        <v>1901.737288</v>
      </c>
      <c r="F468" s="46" t="n">
        <f aca="false">D468*E468</f>
        <v>3803.474576</v>
      </c>
      <c r="G468" s="47"/>
      <c r="H468" s="46" t="s">
        <v>123</v>
      </c>
      <c r="I468" s="46" t="n">
        <v>1397</v>
      </c>
      <c r="J468" s="46" t="n">
        <v>0.5</v>
      </c>
      <c r="K468" s="48" t="n">
        <v>1</v>
      </c>
      <c r="L468" s="48" t="n">
        <v>1</v>
      </c>
      <c r="P468" s="30" t="n">
        <v>1407.86</v>
      </c>
      <c r="Q468" s="30" t="n">
        <f aca="false">P468*1.3508</f>
        <v>1901.737288</v>
      </c>
    </row>
    <row r="469" s="30" customFormat="true" ht="15.25" hidden="false" customHeight="false" outlineLevel="0" collapsed="false">
      <c r="A469" s="43"/>
      <c r="B469" s="61" t="s">
        <v>579</v>
      </c>
      <c r="C469" s="55" t="s">
        <v>64</v>
      </c>
      <c r="D469" s="41" t="n">
        <v>1</v>
      </c>
      <c r="E469" s="46" t="n">
        <v>2519.052888</v>
      </c>
      <c r="F469" s="46" t="n">
        <f aca="false">D469*E469</f>
        <v>2519.052888</v>
      </c>
      <c r="G469" s="47"/>
      <c r="H469" s="46" t="s">
        <v>123</v>
      </c>
      <c r="I469" s="46" t="n">
        <v>1854</v>
      </c>
      <c r="J469" s="46" t="n">
        <v>0.5</v>
      </c>
      <c r="K469" s="48" t="n">
        <v>1</v>
      </c>
      <c r="L469" s="48" t="n">
        <v>1</v>
      </c>
      <c r="P469" s="30" t="n">
        <v>1864.86</v>
      </c>
      <c r="Q469" s="30" t="n">
        <f aca="false">P469*1.3508</f>
        <v>2519.052888</v>
      </c>
    </row>
    <row r="470" s="30" customFormat="true" ht="15.25" hidden="false" customHeight="false" outlineLevel="0" collapsed="false">
      <c r="A470" s="43"/>
      <c r="B470" s="45"/>
      <c r="C470" s="40"/>
      <c r="D470" s="41"/>
      <c r="E470" s="46" t="n">
        <v>0</v>
      </c>
      <c r="F470" s="46"/>
      <c r="G470" s="47"/>
      <c r="H470" s="46"/>
      <c r="I470" s="46"/>
      <c r="J470" s="46"/>
      <c r="K470" s="48"/>
      <c r="L470" s="48"/>
      <c r="P470" s="30" t="n">
        <v>0</v>
      </c>
      <c r="Q470" s="30" t="n">
        <f aca="false">P470*1.3508</f>
        <v>0</v>
      </c>
    </row>
    <row r="471" s="30" customFormat="true" ht="53.95" hidden="false" customHeight="false" outlineLevel="0" collapsed="false">
      <c r="A471" s="43" t="s">
        <v>580</v>
      </c>
      <c r="B471" s="45" t="s">
        <v>581</v>
      </c>
      <c r="C471" s="40"/>
      <c r="D471" s="41"/>
      <c r="E471" s="46" t="n">
        <v>0</v>
      </c>
      <c r="F471" s="46"/>
      <c r="G471" s="47"/>
      <c r="H471" s="46"/>
      <c r="I471" s="46"/>
      <c r="J471" s="46"/>
      <c r="K471" s="48"/>
      <c r="L471" s="48"/>
      <c r="P471" s="30" t="n">
        <v>0</v>
      </c>
      <c r="Q471" s="30" t="n">
        <f aca="false">P471*1.3508</f>
        <v>0</v>
      </c>
    </row>
    <row r="472" s="30" customFormat="true" ht="15.25" hidden="false" customHeight="false" outlineLevel="0" collapsed="false">
      <c r="A472" s="43"/>
      <c r="B472" s="61" t="s">
        <v>582</v>
      </c>
      <c r="C472" s="55" t="s">
        <v>64</v>
      </c>
      <c r="D472" s="41" t="n">
        <v>2</v>
      </c>
      <c r="E472" s="46" t="n">
        <v>607.481776</v>
      </c>
      <c r="F472" s="46" t="n">
        <f aca="false">D472*E472</f>
        <v>1214.963552</v>
      </c>
      <c r="G472" s="47"/>
      <c r="H472" s="46" t="s">
        <v>123</v>
      </c>
      <c r="I472" s="46" t="n">
        <v>428</v>
      </c>
      <c r="J472" s="46" t="n">
        <v>1</v>
      </c>
      <c r="K472" s="48" t="n">
        <v>1</v>
      </c>
      <c r="L472" s="48" t="n">
        <v>1</v>
      </c>
      <c r="P472" s="30" t="n">
        <v>449.72</v>
      </c>
      <c r="Q472" s="30" t="n">
        <f aca="false">P472*1.3508</f>
        <v>607.481776</v>
      </c>
    </row>
    <row r="473" s="30" customFormat="true" ht="15.25" hidden="false" customHeight="false" outlineLevel="0" collapsed="false">
      <c r="A473" s="43"/>
      <c r="B473" s="61" t="s">
        <v>583</v>
      </c>
      <c r="C473" s="55" t="s">
        <v>64</v>
      </c>
      <c r="D473" s="41" t="n">
        <v>2</v>
      </c>
      <c r="E473" s="46" t="n">
        <v>801.996976</v>
      </c>
      <c r="F473" s="46" t="n">
        <f aca="false">D473*E473</f>
        <v>1603.993952</v>
      </c>
      <c r="G473" s="47"/>
      <c r="H473" s="46" t="s">
        <v>123</v>
      </c>
      <c r="I473" s="46" t="n">
        <v>572</v>
      </c>
      <c r="J473" s="46" t="n">
        <v>1</v>
      </c>
      <c r="K473" s="48" t="n">
        <v>1</v>
      </c>
      <c r="L473" s="48" t="n">
        <v>1</v>
      </c>
      <c r="P473" s="30" t="n">
        <v>593.72</v>
      </c>
      <c r="Q473" s="30" t="n">
        <f aca="false">P473*1.3508</f>
        <v>801.996976</v>
      </c>
    </row>
    <row r="474" s="30" customFormat="true" ht="15.25" hidden="false" customHeight="false" outlineLevel="0" collapsed="false">
      <c r="A474" s="43"/>
      <c r="B474" s="45"/>
      <c r="C474" s="40"/>
      <c r="D474" s="41"/>
      <c r="E474" s="46" t="n">
        <v>0</v>
      </c>
      <c r="F474" s="46"/>
      <c r="G474" s="47"/>
      <c r="H474" s="46"/>
      <c r="I474" s="46"/>
      <c r="J474" s="46"/>
      <c r="K474" s="48"/>
      <c r="L474" s="48"/>
      <c r="P474" s="30" t="n">
        <v>0</v>
      </c>
      <c r="Q474" s="30" t="n">
        <f aca="false">P474*1.3508</f>
        <v>0</v>
      </c>
    </row>
    <row r="475" s="30" customFormat="true" ht="15.25" hidden="false" customHeight="false" outlineLevel="0" collapsed="false">
      <c r="A475" s="43" t="s">
        <v>584</v>
      </c>
      <c r="B475" s="45" t="s">
        <v>585</v>
      </c>
      <c r="C475" s="40" t="s">
        <v>64</v>
      </c>
      <c r="D475" s="41" t="n">
        <v>30</v>
      </c>
      <c r="E475" s="46" t="n">
        <v>60.0629937556</v>
      </c>
      <c r="F475" s="46" t="n">
        <f aca="false">D475*E475</f>
        <v>1801.889812668</v>
      </c>
      <c r="G475" s="47"/>
      <c r="H475" s="46" t="s">
        <v>586</v>
      </c>
      <c r="I475" s="46" t="n">
        <v>42.1</v>
      </c>
      <c r="J475" s="46"/>
      <c r="K475" s="48" t="n">
        <v>1.05617</v>
      </c>
      <c r="L475" s="48" t="n">
        <v>1.05617</v>
      </c>
      <c r="P475" s="30" t="n">
        <v>44.464757</v>
      </c>
      <c r="Q475" s="30" t="n">
        <f aca="false">P475*1.3508</f>
        <v>60.0629937556</v>
      </c>
    </row>
    <row r="476" s="30" customFormat="true" ht="15.25" hidden="false" customHeight="false" outlineLevel="0" collapsed="false">
      <c r="A476" s="43"/>
      <c r="B476" s="45"/>
      <c r="C476" s="40"/>
      <c r="D476" s="41"/>
      <c r="E476" s="46" t="n">
        <v>0</v>
      </c>
      <c r="F476" s="46"/>
      <c r="G476" s="47"/>
      <c r="H476" s="46"/>
      <c r="I476" s="46"/>
      <c r="J476" s="46"/>
      <c r="K476" s="48"/>
      <c r="L476" s="48"/>
      <c r="P476" s="30" t="n">
        <v>0</v>
      </c>
      <c r="Q476" s="30" t="n">
        <f aca="false">P476*1.3508</f>
        <v>0</v>
      </c>
    </row>
    <row r="477" s="30" customFormat="true" ht="15.25" hidden="false" customHeight="false" outlineLevel="0" collapsed="false">
      <c r="A477" s="43" t="s">
        <v>587</v>
      </c>
      <c r="B477" s="45" t="s">
        <v>588</v>
      </c>
      <c r="C477" s="40"/>
      <c r="D477" s="41"/>
      <c r="E477" s="46" t="n">
        <v>0</v>
      </c>
      <c r="F477" s="46"/>
      <c r="G477" s="47"/>
      <c r="H477" s="46"/>
      <c r="I477" s="46"/>
      <c r="J477" s="46"/>
      <c r="K477" s="48"/>
      <c r="L477" s="48"/>
      <c r="P477" s="30" t="n">
        <v>0</v>
      </c>
      <c r="Q477" s="30" t="n">
        <f aca="false">P477*1.3508</f>
        <v>0</v>
      </c>
    </row>
    <row r="478" s="30" customFormat="true" ht="15.25" hidden="false" customHeight="false" outlineLevel="0" collapsed="false">
      <c r="A478" s="43"/>
      <c r="B478" s="61" t="s">
        <v>589</v>
      </c>
      <c r="C478" s="55" t="s">
        <v>64</v>
      </c>
      <c r="D478" s="41" t="n">
        <v>4</v>
      </c>
      <c r="E478" s="46" t="n">
        <v>107.0617064</v>
      </c>
      <c r="F478" s="46" t="n">
        <f aca="false">D478*E478</f>
        <v>428.2468256</v>
      </c>
      <c r="G478" s="47"/>
      <c r="H478" s="46" t="s">
        <v>123</v>
      </c>
      <c r="I478" s="46" t="n">
        <v>76</v>
      </c>
      <c r="J478" s="46" t="n">
        <v>0.15</v>
      </c>
      <c r="K478" s="48" t="n">
        <v>1</v>
      </c>
      <c r="L478" s="48" t="n">
        <v>1</v>
      </c>
      <c r="P478" s="30" t="n">
        <v>79.258</v>
      </c>
      <c r="Q478" s="30" t="n">
        <f aca="false">P478*1.3508</f>
        <v>107.0617064</v>
      </c>
    </row>
    <row r="479" s="30" customFormat="true" ht="15.25" hidden="false" customHeight="false" outlineLevel="0" collapsed="false">
      <c r="A479" s="43"/>
      <c r="B479" s="61" t="s">
        <v>590</v>
      </c>
      <c r="C479" s="55" t="s">
        <v>64</v>
      </c>
      <c r="D479" s="41" t="n">
        <v>5</v>
      </c>
      <c r="E479" s="46" t="n">
        <v>120.5697064</v>
      </c>
      <c r="F479" s="46" t="n">
        <f aca="false">D479*E479</f>
        <v>602.848532</v>
      </c>
      <c r="G479" s="47"/>
      <c r="H479" s="46" t="s">
        <v>123</v>
      </c>
      <c r="I479" s="46" t="n">
        <v>86</v>
      </c>
      <c r="J479" s="46" t="n">
        <v>0.15</v>
      </c>
      <c r="K479" s="48" t="n">
        <v>1</v>
      </c>
      <c r="L479" s="48" t="n">
        <v>1</v>
      </c>
      <c r="P479" s="30" t="n">
        <v>89.258</v>
      </c>
      <c r="Q479" s="30" t="n">
        <f aca="false">P479*1.3508</f>
        <v>120.5697064</v>
      </c>
    </row>
    <row r="480" s="30" customFormat="true" ht="15.25" hidden="false" customHeight="false" outlineLevel="0" collapsed="false">
      <c r="A480" s="43"/>
      <c r="B480" s="45"/>
      <c r="C480" s="40"/>
      <c r="D480" s="41"/>
      <c r="E480" s="46" t="n">
        <v>0</v>
      </c>
      <c r="F480" s="46"/>
      <c r="G480" s="47"/>
      <c r="H480" s="46"/>
      <c r="I480" s="46"/>
      <c r="J480" s="46"/>
      <c r="K480" s="48"/>
      <c r="L480" s="48"/>
      <c r="P480" s="30" t="n">
        <v>0</v>
      </c>
      <c r="Q480" s="30" t="n">
        <f aca="false">P480*1.3508</f>
        <v>0</v>
      </c>
    </row>
    <row r="481" s="30" customFormat="true" ht="15.25" hidden="false" customHeight="false" outlineLevel="0" collapsed="false">
      <c r="A481" s="43" t="s">
        <v>591</v>
      </c>
      <c r="B481" s="45" t="s">
        <v>592</v>
      </c>
      <c r="C481" s="40" t="s">
        <v>64</v>
      </c>
      <c r="D481" s="41" t="n">
        <v>10</v>
      </c>
      <c r="E481" s="46" t="n">
        <v>126.71722340552</v>
      </c>
      <c r="F481" s="46" t="n">
        <f aca="false">D481*E481</f>
        <v>1267.1722340552</v>
      </c>
      <c r="G481" s="47"/>
      <c r="H481" s="46" t="s">
        <v>593</v>
      </c>
      <c r="I481" s="46" t="n">
        <v>88.82</v>
      </c>
      <c r="J481" s="46"/>
      <c r="K481" s="48" t="n">
        <v>1.05617</v>
      </c>
      <c r="L481" s="48" t="n">
        <v>1.05617</v>
      </c>
      <c r="P481" s="30" t="n">
        <v>93.8090194</v>
      </c>
      <c r="Q481" s="30" t="n">
        <f aca="false">P481*1.3508</f>
        <v>126.71722340552</v>
      </c>
    </row>
    <row r="482" s="30" customFormat="true" ht="15.25" hidden="false" customHeight="false" outlineLevel="0" collapsed="false">
      <c r="A482" s="43"/>
      <c r="B482" s="45"/>
      <c r="C482" s="40"/>
      <c r="D482" s="41"/>
      <c r="E482" s="46" t="n">
        <v>0</v>
      </c>
      <c r="F482" s="46"/>
      <c r="G482" s="47"/>
      <c r="H482" s="46"/>
      <c r="I482" s="46"/>
      <c r="J482" s="46"/>
      <c r="K482" s="48"/>
      <c r="L482" s="48"/>
      <c r="P482" s="30" t="n">
        <v>0</v>
      </c>
      <c r="Q482" s="30" t="n">
        <f aca="false">P482*1.3508</f>
        <v>0</v>
      </c>
    </row>
    <row r="483" s="30" customFormat="true" ht="26.4" hidden="false" customHeight="false" outlineLevel="0" collapsed="false">
      <c r="A483" s="43" t="s">
        <v>594</v>
      </c>
      <c r="B483" s="45" t="s">
        <v>595</v>
      </c>
      <c r="C483" s="40"/>
      <c r="D483" s="41"/>
      <c r="E483" s="46" t="n">
        <v>0</v>
      </c>
      <c r="F483" s="46"/>
      <c r="G483" s="47"/>
      <c r="H483" s="46"/>
      <c r="I483" s="46"/>
      <c r="J483" s="46"/>
      <c r="K483" s="48"/>
      <c r="L483" s="48"/>
      <c r="P483" s="30" t="n">
        <v>0</v>
      </c>
      <c r="Q483" s="30" t="n">
        <f aca="false">P483*1.3508</f>
        <v>0</v>
      </c>
    </row>
    <row r="484" s="30" customFormat="true" ht="15.25" hidden="false" customHeight="false" outlineLevel="0" collapsed="false">
      <c r="A484" s="43"/>
      <c r="B484" s="61" t="s">
        <v>596</v>
      </c>
      <c r="C484" s="55" t="s">
        <v>64</v>
      </c>
      <c r="D484" s="41" t="n">
        <v>8</v>
      </c>
      <c r="E484" s="46" t="n">
        <v>313.7341064</v>
      </c>
      <c r="F484" s="46" t="n">
        <f aca="false">D484*E484</f>
        <v>2509.8728512</v>
      </c>
      <c r="G484" s="47"/>
      <c r="H484" s="46" t="s">
        <v>123</v>
      </c>
      <c r="I484" s="46" t="n">
        <v>229</v>
      </c>
      <c r="J484" s="46" t="n">
        <v>0.15</v>
      </c>
      <c r="K484" s="48" t="n">
        <v>1</v>
      </c>
      <c r="L484" s="48" t="n">
        <v>1</v>
      </c>
      <c r="P484" s="30" t="n">
        <v>232.258</v>
      </c>
      <c r="Q484" s="30" t="n">
        <f aca="false">P484*1.3508</f>
        <v>313.7341064</v>
      </c>
    </row>
    <row r="485" s="30" customFormat="true" ht="15.25" hidden="false" customHeight="false" outlineLevel="0" collapsed="false">
      <c r="A485" s="43"/>
      <c r="B485" s="61" t="s">
        <v>597</v>
      </c>
      <c r="C485" s="55" t="s">
        <v>64</v>
      </c>
      <c r="D485" s="41" t="n">
        <v>2</v>
      </c>
      <c r="E485" s="46" t="n">
        <v>647.3817064</v>
      </c>
      <c r="F485" s="46" t="n">
        <f aca="false">D485*E485</f>
        <v>1294.7634128</v>
      </c>
      <c r="G485" s="47"/>
      <c r="H485" s="46" t="s">
        <v>123</v>
      </c>
      <c r="I485" s="46" t="n">
        <v>476</v>
      </c>
      <c r="J485" s="46" t="n">
        <v>0.15</v>
      </c>
      <c r="K485" s="48" t="n">
        <v>1</v>
      </c>
      <c r="L485" s="48" t="n">
        <v>1</v>
      </c>
      <c r="P485" s="30" t="n">
        <v>479.258</v>
      </c>
      <c r="Q485" s="30" t="n">
        <f aca="false">P485*1.3508</f>
        <v>647.3817064</v>
      </c>
    </row>
    <row r="486" s="30" customFormat="true" ht="15.25" hidden="false" customHeight="false" outlineLevel="0" collapsed="false">
      <c r="A486" s="43"/>
      <c r="B486" s="45"/>
      <c r="C486" s="40"/>
      <c r="D486" s="41"/>
      <c r="E486" s="46" t="n">
        <v>0</v>
      </c>
      <c r="F486" s="46"/>
      <c r="G486" s="47"/>
      <c r="H486" s="46"/>
      <c r="I486" s="46"/>
      <c r="J486" s="46"/>
      <c r="K486" s="48"/>
      <c r="L486" s="48"/>
      <c r="P486" s="30" t="n">
        <v>0</v>
      </c>
      <c r="Q486" s="30" t="n">
        <f aca="false">P486*1.3508</f>
        <v>0</v>
      </c>
    </row>
    <row r="487" s="30" customFormat="true" ht="15.25" hidden="false" customHeight="false" outlineLevel="0" collapsed="false">
      <c r="A487" s="43" t="s">
        <v>598</v>
      </c>
      <c r="B487" s="45" t="s">
        <v>599</v>
      </c>
      <c r="C487" s="40" t="s">
        <v>64</v>
      </c>
      <c r="D487" s="41" t="n">
        <v>300</v>
      </c>
      <c r="E487" s="46" t="n">
        <v>1.64041152</v>
      </c>
      <c r="F487" s="46" t="n">
        <f aca="false">D487*E487</f>
        <v>492.123456</v>
      </c>
      <c r="G487" s="47"/>
      <c r="H487" s="46" t="s">
        <v>123</v>
      </c>
      <c r="I487" s="46" t="n">
        <v>0.78</v>
      </c>
      <c r="J487" s="46" t="n">
        <v>0.02</v>
      </c>
      <c r="K487" s="48" t="n">
        <v>1</v>
      </c>
      <c r="L487" s="48" t="n">
        <v>1</v>
      </c>
      <c r="P487" s="30" t="n">
        <v>1.2144</v>
      </c>
      <c r="Q487" s="30" t="n">
        <f aca="false">P487*1.3508</f>
        <v>1.64041152</v>
      </c>
    </row>
    <row r="488" s="30" customFormat="true" ht="15.25" hidden="false" customHeight="false" outlineLevel="0" collapsed="false">
      <c r="A488" s="43"/>
      <c r="B488" s="45"/>
      <c r="C488" s="40"/>
      <c r="D488" s="41"/>
      <c r="E488" s="46" t="n">
        <v>0</v>
      </c>
      <c r="F488" s="46"/>
      <c r="G488" s="47"/>
      <c r="H488" s="46"/>
      <c r="I488" s="46"/>
      <c r="J488" s="46"/>
      <c r="K488" s="48"/>
      <c r="L488" s="48"/>
      <c r="P488" s="30" t="n">
        <v>0</v>
      </c>
      <c r="Q488" s="30" t="n">
        <f aca="false">P488*1.3508</f>
        <v>0</v>
      </c>
    </row>
    <row r="489" s="30" customFormat="true" ht="26.4" hidden="false" customHeight="false" outlineLevel="0" collapsed="false">
      <c r="A489" s="43" t="s">
        <v>600</v>
      </c>
      <c r="B489" s="45" t="s">
        <v>601</v>
      </c>
      <c r="C489" s="55" t="s">
        <v>64</v>
      </c>
      <c r="D489" s="41" t="n">
        <v>30</v>
      </c>
      <c r="E489" s="46" t="n">
        <v>389.624752</v>
      </c>
      <c r="F489" s="46" t="n">
        <f aca="false">D489*E489</f>
        <v>11688.74256</v>
      </c>
      <c r="G489" s="47"/>
      <c r="H489" s="46" t="s">
        <v>123</v>
      </c>
      <c r="I489" s="46" t="n">
        <v>245</v>
      </c>
      <c r="J489" s="46" t="n">
        <v>2</v>
      </c>
      <c r="K489" s="48" t="n">
        <v>1</v>
      </c>
      <c r="L489" s="48" t="n">
        <v>1</v>
      </c>
      <c r="P489" s="30" t="n">
        <v>288.44</v>
      </c>
      <c r="Q489" s="30" t="n">
        <f aca="false">P489*1.3508</f>
        <v>389.624752</v>
      </c>
    </row>
    <row r="490" s="30" customFormat="true" ht="15.25" hidden="false" customHeight="false" outlineLevel="0" collapsed="false">
      <c r="A490" s="43"/>
      <c r="B490" s="45"/>
      <c r="C490" s="40"/>
      <c r="D490" s="41"/>
      <c r="E490" s="46" t="n">
        <v>0</v>
      </c>
      <c r="F490" s="46"/>
      <c r="G490" s="47"/>
      <c r="H490" s="46"/>
      <c r="I490" s="46"/>
      <c r="J490" s="46"/>
      <c r="K490" s="48"/>
      <c r="L490" s="48"/>
      <c r="P490" s="30" t="n">
        <v>0</v>
      </c>
      <c r="Q490" s="30" t="n">
        <f aca="false">P490*1.3508</f>
        <v>0</v>
      </c>
    </row>
    <row r="491" s="30" customFormat="true" ht="26.4" hidden="false" customHeight="false" outlineLevel="0" collapsed="false">
      <c r="A491" s="43" t="s">
        <v>602</v>
      </c>
      <c r="B491" s="45" t="s">
        <v>603</v>
      </c>
      <c r="C491" s="55" t="s">
        <v>64</v>
      </c>
      <c r="D491" s="41" t="n">
        <v>10</v>
      </c>
      <c r="E491" s="46" t="n">
        <v>497.49964</v>
      </c>
      <c r="F491" s="46" t="n">
        <f aca="false">D491*E491</f>
        <v>4974.9964</v>
      </c>
      <c r="G491" s="47"/>
      <c r="H491" s="46" t="s">
        <v>123</v>
      </c>
      <c r="I491" s="46" t="n">
        <v>314</v>
      </c>
      <c r="J491" s="46" t="n">
        <v>2.5</v>
      </c>
      <c r="K491" s="48" t="n">
        <v>1</v>
      </c>
      <c r="L491" s="48" t="n">
        <v>1</v>
      </c>
      <c r="P491" s="30" t="n">
        <v>368.3</v>
      </c>
      <c r="Q491" s="30" t="n">
        <f aca="false">P491*1.3508</f>
        <v>497.49964</v>
      </c>
    </row>
    <row r="492" s="30" customFormat="true" ht="15.25" hidden="false" customHeight="false" outlineLevel="0" collapsed="false">
      <c r="A492" s="43"/>
      <c r="B492" s="45"/>
      <c r="C492" s="40"/>
      <c r="D492" s="41"/>
      <c r="E492" s="46" t="n">
        <v>0</v>
      </c>
      <c r="F492" s="46"/>
      <c r="G492" s="47"/>
      <c r="H492" s="46"/>
      <c r="I492" s="46"/>
      <c r="J492" s="46"/>
      <c r="K492" s="48"/>
      <c r="L492" s="48"/>
      <c r="P492" s="30" t="n">
        <v>0</v>
      </c>
      <c r="Q492" s="30" t="n">
        <f aca="false">P492*1.3508</f>
        <v>0</v>
      </c>
    </row>
    <row r="493" s="30" customFormat="true" ht="15.25" hidden="false" customHeight="false" outlineLevel="0" collapsed="false">
      <c r="A493" s="38" t="s">
        <v>604</v>
      </c>
      <c r="B493" s="78" t="s">
        <v>605</v>
      </c>
      <c r="C493" s="40"/>
      <c r="D493" s="41"/>
      <c r="E493" s="46" t="n">
        <v>0</v>
      </c>
      <c r="F493" s="46"/>
      <c r="G493" s="47"/>
      <c r="H493" s="46"/>
      <c r="I493" s="46"/>
      <c r="J493" s="46"/>
      <c r="K493" s="48"/>
      <c r="L493" s="48"/>
      <c r="P493" s="30" t="n">
        <v>0</v>
      </c>
      <c r="Q493" s="30" t="n">
        <f aca="false">P493*1.3508</f>
        <v>0</v>
      </c>
    </row>
    <row r="494" s="30" customFormat="true" ht="15.25" hidden="false" customHeight="false" outlineLevel="0" collapsed="false">
      <c r="A494" s="38"/>
      <c r="B494" s="78"/>
      <c r="C494" s="40"/>
      <c r="D494" s="41"/>
      <c r="E494" s="46" t="n">
        <v>0</v>
      </c>
      <c r="F494" s="46"/>
      <c r="G494" s="47"/>
      <c r="H494" s="46"/>
      <c r="I494" s="46"/>
      <c r="J494" s="46"/>
      <c r="K494" s="48"/>
      <c r="L494" s="48"/>
      <c r="P494" s="30" t="n">
        <v>0</v>
      </c>
      <c r="Q494" s="30" t="n">
        <f aca="false">P494*1.3508</f>
        <v>0</v>
      </c>
    </row>
    <row r="495" s="30" customFormat="true" ht="26.4" hidden="false" customHeight="false" outlineLevel="0" collapsed="false">
      <c r="A495" s="43" t="s">
        <v>606</v>
      </c>
      <c r="B495" s="45" t="s">
        <v>607</v>
      </c>
      <c r="C495" s="40"/>
      <c r="D495" s="41"/>
      <c r="E495" s="46" t="n">
        <v>0</v>
      </c>
      <c r="F495" s="46"/>
      <c r="G495" s="47"/>
      <c r="H495" s="46"/>
      <c r="I495" s="46"/>
      <c r="J495" s="46"/>
      <c r="K495" s="48"/>
      <c r="L495" s="48"/>
      <c r="P495" s="30" t="n">
        <v>0</v>
      </c>
      <c r="Q495" s="30" t="n">
        <f aca="false">P495*1.3508</f>
        <v>0</v>
      </c>
    </row>
    <row r="496" s="30" customFormat="true" ht="15.25" hidden="false" customHeight="false" outlineLevel="0" collapsed="false">
      <c r="A496" s="43"/>
      <c r="B496" s="61" t="s">
        <v>608</v>
      </c>
      <c r="C496" s="55" t="s">
        <v>64</v>
      </c>
      <c r="D496" s="41" t="n">
        <v>1</v>
      </c>
      <c r="E496" s="46" t="n">
        <v>62.57394076296</v>
      </c>
      <c r="F496" s="46" t="n">
        <f aca="false">D496*E496</f>
        <v>62.57394076296</v>
      </c>
      <c r="G496" s="47"/>
      <c r="H496" s="46" t="s">
        <v>609</v>
      </c>
      <c r="I496" s="46" t="n">
        <v>43.86</v>
      </c>
      <c r="J496" s="46"/>
      <c r="K496" s="48" t="n">
        <v>1.05617</v>
      </c>
      <c r="L496" s="48" t="n">
        <v>1.05617</v>
      </c>
      <c r="P496" s="30" t="n">
        <v>46.3236162</v>
      </c>
      <c r="Q496" s="30" t="n">
        <f aca="false">P496*1.3508</f>
        <v>62.57394076296</v>
      </c>
    </row>
    <row r="497" s="30" customFormat="true" ht="15.25" hidden="false" customHeight="false" outlineLevel="0" collapsed="false">
      <c r="A497" s="43"/>
      <c r="B497" s="61" t="s">
        <v>610</v>
      </c>
      <c r="C497" s="55" t="s">
        <v>64</v>
      </c>
      <c r="D497" s="41" t="n">
        <v>1</v>
      </c>
      <c r="E497" s="46" t="n">
        <v>109.52579645172</v>
      </c>
      <c r="F497" s="46" t="n">
        <f aca="false">D497*E497</f>
        <v>109.52579645172</v>
      </c>
      <c r="G497" s="47"/>
      <c r="H497" s="46" t="s">
        <v>611</v>
      </c>
      <c r="I497" s="46" t="n">
        <v>76.77</v>
      </c>
      <c r="J497" s="46"/>
      <c r="K497" s="48" t="n">
        <v>1.05617</v>
      </c>
      <c r="L497" s="48" t="n">
        <v>1.05617</v>
      </c>
      <c r="P497" s="30" t="n">
        <v>81.0821709</v>
      </c>
      <c r="Q497" s="30" t="n">
        <f aca="false">P497*1.3508</f>
        <v>109.52579645172</v>
      </c>
    </row>
    <row r="498" s="30" customFormat="true" ht="15.25" hidden="false" customHeight="false" outlineLevel="0" collapsed="false">
      <c r="A498" s="43"/>
      <c r="B498" s="61" t="s">
        <v>612</v>
      </c>
      <c r="C498" s="55" t="s">
        <v>64</v>
      </c>
      <c r="D498" s="41" t="n">
        <v>1</v>
      </c>
      <c r="E498" s="46" t="n">
        <v>208.73673673116</v>
      </c>
      <c r="F498" s="46" t="n">
        <f aca="false">D498*E498</f>
        <v>208.73673673116</v>
      </c>
      <c r="G498" s="47"/>
      <c r="H498" s="46" t="s">
        <v>613</v>
      </c>
      <c r="I498" s="46" t="n">
        <v>146.31</v>
      </c>
      <c r="J498" s="46"/>
      <c r="K498" s="48" t="n">
        <v>1.05617</v>
      </c>
      <c r="L498" s="48" t="n">
        <v>1.05617</v>
      </c>
      <c r="P498" s="30" t="n">
        <v>154.5282327</v>
      </c>
      <c r="Q498" s="30" t="n">
        <f aca="false">P498*1.3508</f>
        <v>208.73673673116</v>
      </c>
    </row>
    <row r="499" s="30" customFormat="true" ht="15.25" hidden="false" customHeight="false" outlineLevel="0" collapsed="false">
      <c r="A499" s="43"/>
      <c r="B499" s="61" t="s">
        <v>614</v>
      </c>
      <c r="C499" s="55" t="s">
        <v>64</v>
      </c>
      <c r="D499" s="41" t="n">
        <v>1</v>
      </c>
      <c r="E499" s="46" t="n">
        <v>313.14077195764</v>
      </c>
      <c r="F499" s="46" t="n">
        <f aca="false">D499*E499</f>
        <v>313.14077195764</v>
      </c>
      <c r="G499" s="47"/>
      <c r="H499" s="46" t="s">
        <v>615</v>
      </c>
      <c r="I499" s="46" t="n">
        <v>219.49</v>
      </c>
      <c r="J499" s="46"/>
      <c r="K499" s="48" t="n">
        <v>1.05617</v>
      </c>
      <c r="L499" s="48" t="n">
        <v>1.05617</v>
      </c>
      <c r="P499" s="30" t="n">
        <v>231.8187533</v>
      </c>
      <c r="Q499" s="30" t="n">
        <f aca="false">P499*1.3508</f>
        <v>313.14077195764</v>
      </c>
    </row>
    <row r="500" s="30" customFormat="true" ht="15.25" hidden="false" customHeight="false" outlineLevel="0" collapsed="false">
      <c r="A500" s="43"/>
      <c r="B500" s="45"/>
      <c r="C500" s="40"/>
      <c r="D500" s="41"/>
      <c r="E500" s="46" t="n">
        <v>0</v>
      </c>
      <c r="F500" s="46"/>
      <c r="G500" s="47"/>
      <c r="H500" s="46"/>
      <c r="I500" s="46"/>
      <c r="J500" s="46"/>
      <c r="K500" s="48"/>
      <c r="L500" s="48"/>
      <c r="P500" s="30" t="n">
        <v>0</v>
      </c>
      <c r="Q500" s="30" t="n">
        <f aca="false">P500*1.3508</f>
        <v>0</v>
      </c>
    </row>
    <row r="501" s="30" customFormat="true" ht="26.4" hidden="false" customHeight="false" outlineLevel="0" collapsed="false">
      <c r="A501" s="43" t="s">
        <v>616</v>
      </c>
      <c r="B501" s="45" t="s">
        <v>617</v>
      </c>
      <c r="C501" s="40"/>
      <c r="D501" s="41"/>
      <c r="E501" s="46" t="n">
        <v>0</v>
      </c>
      <c r="F501" s="46"/>
      <c r="G501" s="47"/>
      <c r="H501" s="46"/>
      <c r="I501" s="46"/>
      <c r="J501" s="46"/>
      <c r="K501" s="48"/>
      <c r="L501" s="48"/>
      <c r="P501" s="30" t="n">
        <v>0</v>
      </c>
      <c r="Q501" s="30" t="n">
        <f aca="false">P501*1.3508</f>
        <v>0</v>
      </c>
    </row>
    <row r="502" s="30" customFormat="true" ht="15.25" hidden="false" customHeight="false" outlineLevel="0" collapsed="false">
      <c r="A502" s="43"/>
      <c r="B502" s="61" t="s">
        <v>608</v>
      </c>
      <c r="C502" s="55" t="s">
        <v>64</v>
      </c>
      <c r="D502" s="41" t="n">
        <v>1</v>
      </c>
      <c r="E502" s="46" t="n">
        <v>62.57394076296</v>
      </c>
      <c r="F502" s="46" t="n">
        <f aca="false">D502*E502</f>
        <v>62.57394076296</v>
      </c>
      <c r="G502" s="47"/>
      <c r="H502" s="46" t="s">
        <v>609</v>
      </c>
      <c r="I502" s="46" t="n">
        <v>43.86</v>
      </c>
      <c r="J502" s="46"/>
      <c r="K502" s="48" t="n">
        <v>1.05617</v>
      </c>
      <c r="L502" s="48" t="n">
        <v>1.05617</v>
      </c>
      <c r="P502" s="30" t="n">
        <v>46.3236162</v>
      </c>
      <c r="Q502" s="30" t="n">
        <f aca="false">P502*1.3508</f>
        <v>62.57394076296</v>
      </c>
    </row>
    <row r="503" s="30" customFormat="true" ht="15.25" hidden="false" customHeight="false" outlineLevel="0" collapsed="false">
      <c r="A503" s="43"/>
      <c r="B503" s="61" t="s">
        <v>610</v>
      </c>
      <c r="C503" s="55" t="s">
        <v>64</v>
      </c>
      <c r="D503" s="41" t="n">
        <v>1</v>
      </c>
      <c r="E503" s="46" t="n">
        <v>109.52579645172</v>
      </c>
      <c r="F503" s="46" t="n">
        <f aca="false">D503*E503</f>
        <v>109.52579645172</v>
      </c>
      <c r="G503" s="47"/>
      <c r="H503" s="46" t="s">
        <v>611</v>
      </c>
      <c r="I503" s="46" t="n">
        <v>76.77</v>
      </c>
      <c r="J503" s="46"/>
      <c r="K503" s="48" t="n">
        <v>1.05617</v>
      </c>
      <c r="L503" s="48" t="n">
        <v>1.05617</v>
      </c>
      <c r="P503" s="30" t="n">
        <v>81.0821709</v>
      </c>
      <c r="Q503" s="30" t="n">
        <f aca="false">P503*1.3508</f>
        <v>109.52579645172</v>
      </c>
    </row>
    <row r="504" s="30" customFormat="true" ht="15.25" hidden="false" customHeight="false" outlineLevel="0" collapsed="false">
      <c r="A504" s="43"/>
      <c r="B504" s="61" t="s">
        <v>612</v>
      </c>
      <c r="C504" s="55" t="s">
        <v>64</v>
      </c>
      <c r="D504" s="41" t="n">
        <v>2</v>
      </c>
      <c r="E504" s="46" t="n">
        <v>208.73673673116</v>
      </c>
      <c r="F504" s="46" t="n">
        <f aca="false">D504*E504</f>
        <v>417.47347346232</v>
      </c>
      <c r="G504" s="47"/>
      <c r="H504" s="46" t="s">
        <v>613</v>
      </c>
      <c r="I504" s="46" t="n">
        <v>146.31</v>
      </c>
      <c r="J504" s="46"/>
      <c r="K504" s="48" t="n">
        <v>1.05617</v>
      </c>
      <c r="L504" s="48" t="n">
        <v>1.05617</v>
      </c>
      <c r="P504" s="30" t="n">
        <v>154.5282327</v>
      </c>
      <c r="Q504" s="30" t="n">
        <f aca="false">P504*1.3508</f>
        <v>208.73673673116</v>
      </c>
    </row>
    <row r="505" s="30" customFormat="true" ht="15.25" hidden="false" customHeight="false" outlineLevel="0" collapsed="false">
      <c r="A505" s="43"/>
      <c r="B505" s="61" t="s">
        <v>614</v>
      </c>
      <c r="C505" s="55" t="s">
        <v>64</v>
      </c>
      <c r="D505" s="41" t="n">
        <v>1</v>
      </c>
      <c r="E505" s="46" t="n">
        <v>313.14077195764</v>
      </c>
      <c r="F505" s="46" t="n">
        <f aca="false">D505*E505</f>
        <v>313.14077195764</v>
      </c>
      <c r="G505" s="47"/>
      <c r="H505" s="46" t="s">
        <v>615</v>
      </c>
      <c r="I505" s="46" t="n">
        <v>219.49</v>
      </c>
      <c r="J505" s="46"/>
      <c r="K505" s="48" t="n">
        <v>1.05617</v>
      </c>
      <c r="L505" s="48" t="n">
        <v>1.05617</v>
      </c>
      <c r="P505" s="30" t="n">
        <v>231.8187533</v>
      </c>
      <c r="Q505" s="30" t="n">
        <f aca="false">P505*1.3508</f>
        <v>313.14077195764</v>
      </c>
    </row>
    <row r="506" s="30" customFormat="true" ht="15.25" hidden="false" customHeight="false" outlineLevel="0" collapsed="false">
      <c r="A506" s="43"/>
      <c r="B506" s="45"/>
      <c r="C506" s="40"/>
      <c r="D506" s="41"/>
      <c r="E506" s="46" t="n">
        <v>0</v>
      </c>
      <c r="F506" s="46"/>
      <c r="G506" s="47"/>
      <c r="H506" s="46"/>
      <c r="I506" s="46"/>
      <c r="J506" s="46"/>
      <c r="K506" s="48"/>
      <c r="L506" s="48"/>
      <c r="P506" s="30" t="n">
        <v>0</v>
      </c>
      <c r="Q506" s="30" t="n">
        <f aca="false">P506*1.3508</f>
        <v>0</v>
      </c>
    </row>
    <row r="507" s="30" customFormat="true" ht="15.25" hidden="false" customHeight="false" outlineLevel="0" collapsed="false">
      <c r="A507" s="43" t="s">
        <v>618</v>
      </c>
      <c r="B507" s="45" t="s">
        <v>619</v>
      </c>
      <c r="C507" s="40" t="s">
        <v>64</v>
      </c>
      <c r="D507" s="41" t="n">
        <v>5</v>
      </c>
      <c r="E507" s="46" t="n">
        <v>13.58194063072</v>
      </c>
      <c r="F507" s="46" t="n">
        <f aca="false">D507*E507</f>
        <v>67.9097031536</v>
      </c>
      <c r="G507" s="47"/>
      <c r="H507" s="46" t="s">
        <v>620</v>
      </c>
      <c r="I507" s="46" t="n">
        <v>9.52</v>
      </c>
      <c r="J507" s="46"/>
      <c r="K507" s="48" t="n">
        <v>1.05617</v>
      </c>
      <c r="L507" s="48" t="n">
        <v>1.05617</v>
      </c>
      <c r="P507" s="30" t="n">
        <v>10.0547384</v>
      </c>
      <c r="Q507" s="30" t="n">
        <f aca="false">P507*1.3508</f>
        <v>13.58194063072</v>
      </c>
    </row>
    <row r="508" s="30" customFormat="true" ht="15.25" hidden="false" customHeight="false" outlineLevel="0" collapsed="false">
      <c r="A508" s="43"/>
      <c r="B508" s="45"/>
      <c r="C508" s="40"/>
      <c r="D508" s="41"/>
      <c r="E508" s="46" t="n">
        <v>0</v>
      </c>
      <c r="F508" s="46"/>
      <c r="G508" s="47"/>
      <c r="H508" s="46"/>
      <c r="I508" s="46"/>
      <c r="J508" s="46"/>
      <c r="K508" s="48"/>
      <c r="L508" s="48"/>
      <c r="P508" s="30" t="n">
        <v>0</v>
      </c>
      <c r="Q508" s="30" t="n">
        <f aca="false">P508*1.3508</f>
        <v>0</v>
      </c>
    </row>
    <row r="509" s="30" customFormat="true" ht="15.25" hidden="false" customHeight="false" outlineLevel="0" collapsed="false">
      <c r="A509" s="43" t="s">
        <v>621</v>
      </c>
      <c r="B509" s="45" t="s">
        <v>622</v>
      </c>
      <c r="C509" s="40" t="s">
        <v>64</v>
      </c>
      <c r="D509" s="41" t="n">
        <v>20</v>
      </c>
      <c r="E509" s="46" t="n">
        <v>5.93496565376</v>
      </c>
      <c r="F509" s="46" t="n">
        <f aca="false">D509*E509</f>
        <v>118.6993130752</v>
      </c>
      <c r="G509" s="47"/>
      <c r="H509" s="46" t="s">
        <v>623</v>
      </c>
      <c r="I509" s="46" t="n">
        <v>4.16</v>
      </c>
      <c r="J509" s="46"/>
      <c r="K509" s="48" t="n">
        <v>1.05617</v>
      </c>
      <c r="L509" s="48" t="n">
        <v>1.05617</v>
      </c>
      <c r="P509" s="30" t="n">
        <v>4.3936672</v>
      </c>
      <c r="Q509" s="30" t="n">
        <f aca="false">P509*1.3508</f>
        <v>5.93496565376</v>
      </c>
    </row>
    <row r="510" s="30" customFormat="true" ht="15.25" hidden="false" customHeight="false" outlineLevel="0" collapsed="false">
      <c r="A510" s="43"/>
      <c r="B510" s="45"/>
      <c r="C510" s="40"/>
      <c r="D510" s="41"/>
      <c r="E510" s="46" t="n">
        <v>0</v>
      </c>
      <c r="F510" s="46"/>
      <c r="G510" s="47"/>
      <c r="H510" s="46"/>
      <c r="I510" s="46"/>
      <c r="J510" s="46"/>
      <c r="K510" s="48"/>
      <c r="L510" s="48"/>
      <c r="P510" s="30" t="n">
        <v>0</v>
      </c>
      <c r="Q510" s="30" t="n">
        <f aca="false">P510*1.3508</f>
        <v>0</v>
      </c>
    </row>
    <row r="511" s="30" customFormat="true" ht="26.4" hidden="false" customHeight="false" outlineLevel="0" collapsed="false">
      <c r="A511" s="43" t="s">
        <v>624</v>
      </c>
      <c r="B511" s="45" t="s">
        <v>625</v>
      </c>
      <c r="C511" s="40" t="s">
        <v>64</v>
      </c>
      <c r="D511" s="41" t="n">
        <v>10</v>
      </c>
      <c r="E511" s="46" t="n">
        <v>25.449072</v>
      </c>
      <c r="F511" s="46" t="n">
        <f aca="false">D511*E511</f>
        <v>254.49072</v>
      </c>
      <c r="G511" s="47"/>
      <c r="H511" s="46" t="s">
        <v>123</v>
      </c>
      <c r="I511" s="46" t="n">
        <v>7.98</v>
      </c>
      <c r="J511" s="46" t="n">
        <v>0.5</v>
      </c>
      <c r="K511" s="48" t="n">
        <v>1</v>
      </c>
      <c r="L511" s="48" t="n">
        <v>1</v>
      </c>
      <c r="P511" s="30" t="n">
        <v>18.84</v>
      </c>
      <c r="Q511" s="30" t="n">
        <f aca="false">P511*1.3508</f>
        <v>25.449072</v>
      </c>
    </row>
    <row r="512" s="30" customFormat="true" ht="15.25" hidden="false" customHeight="false" outlineLevel="0" collapsed="false">
      <c r="A512" s="43"/>
      <c r="B512" s="51"/>
      <c r="C512" s="52"/>
      <c r="D512" s="41"/>
      <c r="E512" s="46" t="n">
        <v>0</v>
      </c>
      <c r="F512" s="46"/>
      <c r="G512" s="47"/>
      <c r="H512" s="46"/>
      <c r="I512" s="46"/>
      <c r="J512" s="46"/>
      <c r="K512" s="48"/>
      <c r="L512" s="48"/>
      <c r="P512" s="30" t="n">
        <v>0</v>
      </c>
      <c r="Q512" s="30" t="n">
        <f aca="false">P512*1.3508</f>
        <v>0</v>
      </c>
    </row>
    <row r="513" s="30" customFormat="true" ht="26.4" hidden="false" customHeight="false" outlineLevel="0" collapsed="false">
      <c r="A513" s="43" t="s">
        <v>626</v>
      </c>
      <c r="B513" s="60" t="s">
        <v>627</v>
      </c>
      <c r="C513" s="49"/>
      <c r="D513" s="41"/>
      <c r="E513" s="46" t="n">
        <v>0</v>
      </c>
      <c r="F513" s="46"/>
      <c r="G513" s="47"/>
      <c r="H513" s="46"/>
      <c r="I513" s="46"/>
      <c r="J513" s="46"/>
      <c r="K513" s="48"/>
      <c r="L513" s="48"/>
      <c r="P513" s="30" t="n">
        <v>0</v>
      </c>
      <c r="Q513" s="30" t="n">
        <f aca="false">P513*1.3508</f>
        <v>0</v>
      </c>
    </row>
    <row r="514" s="30" customFormat="true" ht="15.25" hidden="false" customHeight="false" outlineLevel="0" collapsed="false">
      <c r="A514" s="43"/>
      <c r="B514" s="44" t="s">
        <v>628</v>
      </c>
      <c r="C514" s="49" t="s">
        <v>64</v>
      </c>
      <c r="D514" s="41" t="n">
        <v>1</v>
      </c>
      <c r="E514" s="46" t="n">
        <v>85.21526406228</v>
      </c>
      <c r="F514" s="46" t="n">
        <f aca="false">D514*E514</f>
        <v>85.21526406228</v>
      </c>
      <c r="G514" s="47"/>
      <c r="H514" s="46" t="s">
        <v>629</v>
      </c>
      <c r="I514" s="46" t="n">
        <v>59.73</v>
      </c>
      <c r="J514" s="46"/>
      <c r="K514" s="48" t="n">
        <v>1.05617</v>
      </c>
      <c r="L514" s="48" t="n">
        <v>1.05617</v>
      </c>
      <c r="P514" s="30" t="n">
        <v>63.0850341</v>
      </c>
      <c r="Q514" s="30" t="n">
        <f aca="false">P514*1.3508</f>
        <v>85.21526406228</v>
      </c>
    </row>
    <row r="515" s="30" customFormat="true" ht="15.25" hidden="false" customHeight="false" outlineLevel="0" collapsed="false">
      <c r="A515" s="43"/>
      <c r="B515" s="44" t="s">
        <v>630</v>
      </c>
      <c r="C515" s="49" t="s">
        <v>64</v>
      </c>
      <c r="D515" s="41" t="n">
        <v>1</v>
      </c>
      <c r="E515" s="46" t="n">
        <v>459.14663373788</v>
      </c>
      <c r="F515" s="46" t="n">
        <f aca="false">D515*E515</f>
        <v>459.14663373788</v>
      </c>
      <c r="G515" s="47"/>
      <c r="H515" s="46" t="s">
        <v>631</v>
      </c>
      <c r="I515" s="46" t="n">
        <v>321.83</v>
      </c>
      <c r="J515" s="46"/>
      <c r="K515" s="48" t="n">
        <v>1.05617</v>
      </c>
      <c r="L515" s="48" t="n">
        <v>1.05617</v>
      </c>
      <c r="P515" s="30" t="n">
        <v>339.9071911</v>
      </c>
      <c r="Q515" s="30" t="n">
        <f aca="false">P515*1.3508</f>
        <v>459.14663373788</v>
      </c>
    </row>
    <row r="516" s="30" customFormat="true" ht="15.25" hidden="false" customHeight="false" outlineLevel="0" collapsed="false">
      <c r="A516" s="43"/>
      <c r="B516" s="45"/>
      <c r="C516" s="40"/>
      <c r="D516" s="41"/>
      <c r="E516" s="46" t="n">
        <v>0</v>
      </c>
      <c r="F516" s="46"/>
      <c r="G516" s="47"/>
      <c r="H516" s="46"/>
      <c r="I516" s="46"/>
      <c r="J516" s="46"/>
      <c r="K516" s="48"/>
      <c r="L516" s="48"/>
      <c r="P516" s="30" t="n">
        <v>0</v>
      </c>
      <c r="Q516" s="30" t="n">
        <f aca="false">P516*1.3508</f>
        <v>0</v>
      </c>
    </row>
    <row r="517" s="30" customFormat="true" ht="15.25" hidden="false" customHeight="false" outlineLevel="0" collapsed="false">
      <c r="A517" s="38" t="s">
        <v>632</v>
      </c>
      <c r="B517" s="39" t="s">
        <v>633</v>
      </c>
      <c r="C517" s="40"/>
      <c r="D517" s="42"/>
      <c r="E517" s="46" t="n">
        <v>0</v>
      </c>
      <c r="F517" s="74"/>
      <c r="G517" s="29"/>
      <c r="H517" s="46"/>
      <c r="I517" s="46"/>
      <c r="J517" s="46"/>
      <c r="K517" s="48"/>
      <c r="L517" s="48"/>
      <c r="P517" s="30" t="n">
        <v>0</v>
      </c>
      <c r="Q517" s="30" t="n">
        <f aca="false">P517*1.3508</f>
        <v>0</v>
      </c>
    </row>
    <row r="518" s="30" customFormat="true" ht="15.25" hidden="false" customHeight="false" outlineLevel="0" collapsed="false">
      <c r="A518" s="38"/>
      <c r="B518" s="39"/>
      <c r="C518" s="40"/>
      <c r="D518" s="42"/>
      <c r="E518" s="46" t="n">
        <v>0</v>
      </c>
      <c r="F518" s="74"/>
      <c r="G518" s="29"/>
      <c r="H518" s="46"/>
      <c r="I518" s="46"/>
      <c r="J518" s="46"/>
      <c r="K518" s="48"/>
      <c r="L518" s="48"/>
      <c r="P518" s="30" t="n">
        <v>0</v>
      </c>
      <c r="Q518" s="30" t="n">
        <f aca="false">P518*1.3508</f>
        <v>0</v>
      </c>
    </row>
    <row r="519" s="30" customFormat="true" ht="15.25" hidden="false" customHeight="false" outlineLevel="0" collapsed="false">
      <c r="A519" s="43" t="s">
        <v>634</v>
      </c>
      <c r="B519" s="60" t="s">
        <v>635</v>
      </c>
      <c r="C519" s="40" t="s">
        <v>64</v>
      </c>
      <c r="D519" s="41" t="n">
        <v>1</v>
      </c>
      <c r="E519" s="46" t="n">
        <v>122.544576</v>
      </c>
      <c r="F519" s="46" t="n">
        <f aca="false">D519*E519</f>
        <v>122.544576</v>
      </c>
      <c r="G519" s="47"/>
      <c r="H519" s="46" t="s">
        <v>123</v>
      </c>
      <c r="I519" s="46" t="n">
        <v>69</v>
      </c>
      <c r="J519" s="46" t="n">
        <v>1</v>
      </c>
      <c r="K519" s="48" t="n">
        <v>1</v>
      </c>
      <c r="L519" s="48" t="n">
        <v>1</v>
      </c>
      <c r="P519" s="30" t="n">
        <v>90.72</v>
      </c>
      <c r="Q519" s="30" t="n">
        <f aca="false">P519*1.3508</f>
        <v>122.544576</v>
      </c>
    </row>
    <row r="520" s="30" customFormat="true" ht="15.25" hidden="false" customHeight="false" outlineLevel="0" collapsed="false">
      <c r="A520" s="43"/>
      <c r="B520" s="60"/>
      <c r="C520" s="66"/>
      <c r="D520" s="41"/>
      <c r="E520" s="46" t="n">
        <v>0</v>
      </c>
      <c r="F520" s="46"/>
      <c r="G520" s="47"/>
      <c r="H520" s="46"/>
      <c r="I520" s="46"/>
      <c r="J520" s="46"/>
      <c r="K520" s="48"/>
      <c r="L520" s="48"/>
      <c r="P520" s="30" t="n">
        <v>0</v>
      </c>
      <c r="Q520" s="30" t="n">
        <f aca="false">P520*1.3508</f>
        <v>0</v>
      </c>
    </row>
    <row r="521" s="30" customFormat="true" ht="15.25" hidden="false" customHeight="false" outlineLevel="0" collapsed="false">
      <c r="A521" s="43" t="s">
        <v>636</v>
      </c>
      <c r="B521" s="60" t="s">
        <v>637</v>
      </c>
      <c r="C521" s="40" t="s">
        <v>64</v>
      </c>
      <c r="D521" s="41" t="n">
        <v>1</v>
      </c>
      <c r="E521" s="46" t="n">
        <v>63.109376</v>
      </c>
      <c r="F521" s="46" t="n">
        <f aca="false">D521*E521</f>
        <v>63.109376</v>
      </c>
      <c r="G521" s="47"/>
      <c r="H521" s="46" t="s">
        <v>123</v>
      </c>
      <c r="I521" s="46" t="n">
        <v>25</v>
      </c>
      <c r="J521" s="46" t="n">
        <v>1</v>
      </c>
      <c r="K521" s="48" t="n">
        <v>1</v>
      </c>
      <c r="L521" s="48" t="n">
        <v>1</v>
      </c>
      <c r="P521" s="30" t="n">
        <v>46.72</v>
      </c>
      <c r="Q521" s="30" t="n">
        <f aca="false">P521*1.3508</f>
        <v>63.109376</v>
      </c>
    </row>
    <row r="522" s="30" customFormat="true" ht="15.25" hidden="false" customHeight="false" outlineLevel="0" collapsed="false">
      <c r="A522" s="43"/>
      <c r="B522" s="60"/>
      <c r="C522" s="66"/>
      <c r="D522" s="41"/>
      <c r="E522" s="46" t="n">
        <v>0</v>
      </c>
      <c r="F522" s="46"/>
      <c r="G522" s="47"/>
      <c r="H522" s="46"/>
      <c r="I522" s="46"/>
      <c r="J522" s="46"/>
      <c r="K522" s="48"/>
      <c r="L522" s="48"/>
      <c r="P522" s="30" t="n">
        <v>0</v>
      </c>
      <c r="Q522" s="30" t="n">
        <f aca="false">P522*1.3508</f>
        <v>0</v>
      </c>
    </row>
    <row r="523" s="30" customFormat="true" ht="15.25" hidden="false" customHeight="false" outlineLevel="0" collapsed="false">
      <c r="A523" s="43" t="s">
        <v>638</v>
      </c>
      <c r="B523" s="60" t="s">
        <v>639</v>
      </c>
      <c r="C523" s="40" t="s">
        <v>64</v>
      </c>
      <c r="D523" s="41" t="n">
        <v>1</v>
      </c>
      <c r="E523" s="46" t="n">
        <v>61.758576</v>
      </c>
      <c r="F523" s="46" t="n">
        <f aca="false">D523*E523</f>
        <v>61.758576</v>
      </c>
      <c r="G523" s="47"/>
      <c r="H523" s="46" t="s">
        <v>123</v>
      </c>
      <c r="I523" s="46" t="n">
        <v>24</v>
      </c>
      <c r="J523" s="46" t="n">
        <v>1</v>
      </c>
      <c r="K523" s="48" t="n">
        <v>1</v>
      </c>
      <c r="L523" s="48" t="n">
        <v>1</v>
      </c>
      <c r="P523" s="30" t="n">
        <v>45.72</v>
      </c>
      <c r="Q523" s="30" t="n">
        <f aca="false">P523*1.3508</f>
        <v>61.758576</v>
      </c>
    </row>
    <row r="524" s="30" customFormat="true" ht="15.25" hidden="false" customHeight="false" outlineLevel="0" collapsed="false">
      <c r="A524" s="43"/>
      <c r="B524" s="60"/>
      <c r="C524" s="66"/>
      <c r="D524" s="41"/>
      <c r="E524" s="46" t="n">
        <v>0</v>
      </c>
      <c r="F524" s="46"/>
      <c r="G524" s="47"/>
      <c r="H524" s="46"/>
      <c r="I524" s="46"/>
      <c r="J524" s="46"/>
      <c r="K524" s="48"/>
      <c r="L524" s="48"/>
      <c r="P524" s="30" t="n">
        <v>0</v>
      </c>
      <c r="Q524" s="30" t="n">
        <f aca="false">P524*1.3508</f>
        <v>0</v>
      </c>
    </row>
    <row r="525" s="30" customFormat="true" ht="15.25" hidden="false" customHeight="false" outlineLevel="0" collapsed="false">
      <c r="A525" s="43" t="s">
        <v>640</v>
      </c>
      <c r="B525" s="60" t="s">
        <v>641</v>
      </c>
      <c r="C525" s="55" t="s">
        <v>64</v>
      </c>
      <c r="D525" s="41" t="n">
        <v>1</v>
      </c>
      <c r="E525" s="46" t="n">
        <v>103.633376</v>
      </c>
      <c r="F525" s="46" t="n">
        <f aca="false">D525*E525</f>
        <v>103.633376</v>
      </c>
      <c r="G525" s="47"/>
      <c r="H525" s="46" t="s">
        <v>123</v>
      </c>
      <c r="I525" s="46" t="n">
        <v>55</v>
      </c>
      <c r="J525" s="46" t="n">
        <v>1</v>
      </c>
      <c r="K525" s="48" t="n">
        <v>1</v>
      </c>
      <c r="L525" s="48" t="n">
        <v>1</v>
      </c>
      <c r="P525" s="30" t="n">
        <v>76.72</v>
      </c>
      <c r="Q525" s="30" t="n">
        <f aca="false">P525*1.3508</f>
        <v>103.633376</v>
      </c>
    </row>
    <row r="526" s="30" customFormat="true" ht="15.25" hidden="false" customHeight="false" outlineLevel="0" collapsed="false">
      <c r="A526" s="43"/>
      <c r="B526" s="60"/>
      <c r="C526" s="66"/>
      <c r="D526" s="41"/>
      <c r="E526" s="46" t="n">
        <v>0</v>
      </c>
      <c r="F526" s="46"/>
      <c r="G526" s="47"/>
      <c r="H526" s="46"/>
      <c r="I526" s="46"/>
      <c r="J526" s="46"/>
      <c r="K526" s="48"/>
      <c r="L526" s="48"/>
      <c r="P526" s="30" t="n">
        <v>0</v>
      </c>
      <c r="Q526" s="30" t="n">
        <f aca="false">P526*1.3508</f>
        <v>0</v>
      </c>
    </row>
    <row r="527" s="30" customFormat="true" ht="15.25" hidden="false" customHeight="false" outlineLevel="0" collapsed="false">
      <c r="A527" s="43" t="s">
        <v>642</v>
      </c>
      <c r="B527" s="60" t="s">
        <v>643</v>
      </c>
      <c r="C527" s="55" t="s">
        <v>64</v>
      </c>
      <c r="D527" s="41" t="n">
        <v>1</v>
      </c>
      <c r="E527" s="46" t="n">
        <v>122.274416</v>
      </c>
      <c r="F527" s="46" t="n">
        <f aca="false">D527*E527</f>
        <v>122.274416</v>
      </c>
      <c r="G527" s="47"/>
      <c r="H527" s="46" t="s">
        <v>123</v>
      </c>
      <c r="I527" s="46" t="n">
        <v>68.8</v>
      </c>
      <c r="J527" s="46" t="n">
        <v>1</v>
      </c>
      <c r="K527" s="48" t="n">
        <v>1</v>
      </c>
      <c r="L527" s="48" t="n">
        <v>1</v>
      </c>
      <c r="P527" s="30" t="n">
        <v>90.52</v>
      </c>
      <c r="Q527" s="30" t="n">
        <f aca="false">P527*1.3508</f>
        <v>122.274416</v>
      </c>
    </row>
    <row r="528" s="30" customFormat="true" ht="15.25" hidden="false" customHeight="false" outlineLevel="0" collapsed="false">
      <c r="A528" s="43"/>
      <c r="B528" s="60"/>
      <c r="C528" s="66"/>
      <c r="D528" s="41"/>
      <c r="E528" s="46" t="n">
        <v>0</v>
      </c>
      <c r="F528" s="46"/>
      <c r="G528" s="47"/>
      <c r="H528" s="46"/>
      <c r="I528" s="46"/>
      <c r="J528" s="46"/>
      <c r="K528" s="48"/>
      <c r="L528" s="48"/>
      <c r="P528" s="30" t="n">
        <v>0</v>
      </c>
      <c r="Q528" s="30" t="n">
        <f aca="false">P528*1.3508</f>
        <v>0</v>
      </c>
    </row>
    <row r="529" s="30" customFormat="true" ht="15.25" hidden="false" customHeight="false" outlineLevel="0" collapsed="false">
      <c r="A529" s="43" t="s">
        <v>644</v>
      </c>
      <c r="B529" s="60" t="s">
        <v>645</v>
      </c>
      <c r="C529" s="55" t="s">
        <v>64</v>
      </c>
      <c r="D529" s="41" t="n">
        <v>1</v>
      </c>
      <c r="E529" s="46" t="n">
        <v>757.420576</v>
      </c>
      <c r="F529" s="46" t="n">
        <f aca="false">D529*E529</f>
        <v>757.420576</v>
      </c>
      <c r="G529" s="47"/>
      <c r="H529" s="46" t="s">
        <v>123</v>
      </c>
      <c r="I529" s="46" t="n">
        <v>539</v>
      </c>
      <c r="J529" s="46" t="n">
        <v>1</v>
      </c>
      <c r="K529" s="48" t="n">
        <v>1</v>
      </c>
      <c r="L529" s="48" t="n">
        <v>1</v>
      </c>
      <c r="P529" s="30" t="n">
        <v>560.72</v>
      </c>
      <c r="Q529" s="30" t="n">
        <f aca="false">P529*1.3508</f>
        <v>757.420576</v>
      </c>
    </row>
    <row r="530" s="30" customFormat="true" ht="15.25" hidden="false" customHeight="false" outlineLevel="0" collapsed="false">
      <c r="A530" s="43"/>
      <c r="B530" s="60"/>
      <c r="C530" s="66"/>
      <c r="D530" s="41"/>
      <c r="E530" s="46" t="n">
        <v>0</v>
      </c>
      <c r="F530" s="46"/>
      <c r="G530" s="47"/>
      <c r="H530" s="46"/>
      <c r="I530" s="46"/>
      <c r="J530" s="46"/>
      <c r="K530" s="48"/>
      <c r="L530" s="48"/>
      <c r="Q530" s="30" t="n">
        <f aca="false">P530*1.3508</f>
        <v>0</v>
      </c>
    </row>
    <row r="531" s="73" customFormat="true" ht="15.25" hidden="false" customHeight="false" outlineLevel="0" collapsed="false">
      <c r="A531" s="79"/>
      <c r="B531" s="68"/>
      <c r="C531" s="68"/>
      <c r="D531" s="69"/>
      <c r="E531" s="70" t="n">
        <v>0</v>
      </c>
      <c r="F531" s="71" t="n">
        <f aca="false">SUM(F435:F529)</f>
        <v>84306.2797199423</v>
      </c>
      <c r="G531" s="72"/>
      <c r="H531" s="46"/>
      <c r="I531" s="46"/>
      <c r="J531" s="46"/>
      <c r="K531" s="48"/>
      <c r="L531" s="48"/>
      <c r="Q531" s="30" t="n">
        <f aca="false">P531*1.3508</f>
        <v>0</v>
      </c>
    </row>
    <row r="532" s="73" customFormat="true" ht="15.25" hidden="false" customHeight="false" outlineLevel="0" collapsed="false">
      <c r="A532" s="43"/>
      <c r="B532" s="80"/>
      <c r="C532" s="80"/>
      <c r="D532" s="81"/>
      <c r="E532" s="81" t="n">
        <v>0</v>
      </c>
      <c r="F532" s="82"/>
      <c r="G532" s="83"/>
      <c r="H532" s="46"/>
      <c r="I532" s="46"/>
      <c r="J532" s="46"/>
      <c r="K532" s="48"/>
      <c r="L532" s="48"/>
      <c r="Q532" s="30" t="n">
        <f aca="false">P532*1.3508</f>
        <v>0</v>
      </c>
    </row>
    <row r="533" s="37" customFormat="true" ht="15.25" hidden="false" customHeight="false" outlineLevel="0" collapsed="false">
      <c r="A533" s="31" t="s">
        <v>646</v>
      </c>
      <c r="B533" s="75" t="s">
        <v>647</v>
      </c>
      <c r="C533" s="33"/>
      <c r="D533" s="34"/>
      <c r="E533" s="34" t="n">
        <v>0</v>
      </c>
      <c r="F533" s="76"/>
      <c r="G533" s="36"/>
      <c r="H533" s="46"/>
      <c r="I533" s="46"/>
      <c r="J533" s="46"/>
      <c r="K533" s="48"/>
      <c r="L533" s="48"/>
      <c r="Q533" s="30" t="n">
        <f aca="false">P533*1.3508</f>
        <v>0</v>
      </c>
    </row>
    <row r="534" s="85" customFormat="true" ht="15.25" hidden="false" customHeight="false" outlineLevel="0" collapsed="false">
      <c r="A534" s="38"/>
      <c r="B534" s="78"/>
      <c r="C534" s="39"/>
      <c r="D534" s="42"/>
      <c r="E534" s="42" t="n">
        <v>0</v>
      </c>
      <c r="F534" s="84"/>
      <c r="G534" s="14"/>
      <c r="H534" s="46"/>
      <c r="I534" s="46"/>
      <c r="J534" s="46"/>
      <c r="K534" s="48"/>
      <c r="L534" s="48"/>
      <c r="Q534" s="30" t="n">
        <f aca="false">P534*1.3508</f>
        <v>0</v>
      </c>
    </row>
    <row r="535" s="85" customFormat="true" ht="26.4" hidden="false" customHeight="false" outlineLevel="0" collapsed="false">
      <c r="A535" s="43" t="s">
        <v>648</v>
      </c>
      <c r="B535" s="57" t="s">
        <v>649</v>
      </c>
      <c r="C535" s="40" t="s">
        <v>568</v>
      </c>
      <c r="D535" s="41" t="n">
        <v>15</v>
      </c>
      <c r="E535" s="46" t="n">
        <v>58.678752</v>
      </c>
      <c r="F535" s="46" t="n">
        <f aca="false">D535*E535</f>
        <v>880.18128</v>
      </c>
      <c r="G535" s="47"/>
      <c r="H535" s="46" t="s">
        <v>123</v>
      </c>
      <c r="I535" s="46"/>
      <c r="J535" s="46" t="n">
        <v>2</v>
      </c>
      <c r="K535" s="48" t="n">
        <v>1</v>
      </c>
      <c r="L535" s="48" t="n">
        <v>1</v>
      </c>
      <c r="P535" s="85" t="n">
        <v>43.44</v>
      </c>
      <c r="Q535" s="30" t="n">
        <f aca="false">P535*1.3508</f>
        <v>58.678752</v>
      </c>
    </row>
    <row r="536" s="85" customFormat="true" ht="15.25" hidden="false" customHeight="false" outlineLevel="0" collapsed="false">
      <c r="A536" s="43"/>
      <c r="B536" s="57"/>
      <c r="C536" s="40"/>
      <c r="D536" s="41"/>
      <c r="E536" s="46" t="n">
        <v>0</v>
      </c>
      <c r="F536" s="46"/>
      <c r="G536" s="47"/>
      <c r="H536" s="46"/>
      <c r="I536" s="46"/>
      <c r="J536" s="46"/>
      <c r="K536" s="48"/>
      <c r="L536" s="48"/>
      <c r="P536" s="85" t="n">
        <v>0</v>
      </c>
      <c r="Q536" s="30" t="n">
        <f aca="false">P536*1.3508</f>
        <v>0</v>
      </c>
    </row>
    <row r="537" s="85" customFormat="true" ht="15.25" hidden="false" customHeight="false" outlineLevel="0" collapsed="false">
      <c r="A537" s="43" t="s">
        <v>650</v>
      </c>
      <c r="B537" s="57" t="s">
        <v>651</v>
      </c>
      <c r="C537" s="40" t="s">
        <v>568</v>
      </c>
      <c r="D537" s="41" t="n">
        <v>15</v>
      </c>
      <c r="E537" s="46" t="n">
        <v>29.339376</v>
      </c>
      <c r="F537" s="46" t="n">
        <f aca="false">D537*E537</f>
        <v>440.09064</v>
      </c>
      <c r="G537" s="47"/>
      <c r="H537" s="46" t="s">
        <v>123</v>
      </c>
      <c r="I537" s="46"/>
      <c r="J537" s="46" t="n">
        <v>1</v>
      </c>
      <c r="K537" s="48" t="n">
        <v>1</v>
      </c>
      <c r="L537" s="48" t="n">
        <v>1</v>
      </c>
      <c r="P537" s="85" t="n">
        <v>21.72</v>
      </c>
      <c r="Q537" s="30" t="n">
        <f aca="false">P537*1.3508</f>
        <v>29.339376</v>
      </c>
    </row>
    <row r="538" s="85" customFormat="true" ht="15.25" hidden="false" customHeight="false" outlineLevel="0" collapsed="false">
      <c r="A538" s="43"/>
      <c r="B538" s="57"/>
      <c r="C538" s="40"/>
      <c r="D538" s="41"/>
      <c r="E538" s="46" t="n">
        <v>0</v>
      </c>
      <c r="F538" s="46"/>
      <c r="G538" s="47"/>
      <c r="H538" s="46"/>
      <c r="I538" s="46"/>
      <c r="J538" s="46"/>
      <c r="K538" s="48"/>
      <c r="L538" s="48"/>
      <c r="P538" s="85" t="n">
        <v>0</v>
      </c>
      <c r="Q538" s="30" t="n">
        <f aca="false">P538*1.3508</f>
        <v>0</v>
      </c>
    </row>
    <row r="539" s="85" customFormat="true" ht="15.25" hidden="false" customHeight="false" outlineLevel="0" collapsed="false">
      <c r="A539" s="43" t="s">
        <v>652</v>
      </c>
      <c r="B539" s="57" t="s">
        <v>653</v>
      </c>
      <c r="C539" s="40" t="s">
        <v>568</v>
      </c>
      <c r="D539" s="41" t="n">
        <v>5</v>
      </c>
      <c r="E539" s="46" t="n">
        <v>29.339376</v>
      </c>
      <c r="F539" s="46" t="n">
        <f aca="false">D539*E539</f>
        <v>146.69688</v>
      </c>
      <c r="G539" s="47"/>
      <c r="H539" s="46" t="s">
        <v>123</v>
      </c>
      <c r="I539" s="46"/>
      <c r="J539" s="46" t="n">
        <v>1</v>
      </c>
      <c r="K539" s="48" t="n">
        <v>1</v>
      </c>
      <c r="L539" s="48" t="n">
        <v>1</v>
      </c>
      <c r="P539" s="85" t="n">
        <v>21.72</v>
      </c>
      <c r="Q539" s="30" t="n">
        <f aca="false">P539*1.3508</f>
        <v>29.339376</v>
      </c>
    </row>
    <row r="540" s="85" customFormat="true" ht="15.25" hidden="false" customHeight="false" outlineLevel="0" collapsed="false">
      <c r="A540" s="43"/>
      <c r="B540" s="57"/>
      <c r="C540" s="40"/>
      <c r="D540" s="41"/>
      <c r="E540" s="46" t="n">
        <v>0</v>
      </c>
      <c r="F540" s="46"/>
      <c r="G540" s="47"/>
      <c r="H540" s="46"/>
      <c r="I540" s="46"/>
      <c r="J540" s="46"/>
      <c r="K540" s="48"/>
      <c r="L540" s="48"/>
      <c r="P540" s="85" t="n">
        <v>0</v>
      </c>
      <c r="Q540" s="30" t="n">
        <f aca="false">P540*1.3508</f>
        <v>0</v>
      </c>
    </row>
    <row r="541" s="85" customFormat="true" ht="15.25" hidden="false" customHeight="false" outlineLevel="0" collapsed="false">
      <c r="A541" s="43" t="s">
        <v>654</v>
      </c>
      <c r="B541" s="57" t="s">
        <v>655</v>
      </c>
      <c r="C541" s="40" t="s">
        <v>568</v>
      </c>
      <c r="D541" s="41" t="n">
        <v>1</v>
      </c>
      <c r="E541" s="46" t="n">
        <v>36.67422</v>
      </c>
      <c r="F541" s="46" t="n">
        <f aca="false">D541*E541</f>
        <v>36.67422</v>
      </c>
      <c r="G541" s="47"/>
      <c r="H541" s="46" t="s">
        <v>123</v>
      </c>
      <c r="I541" s="46"/>
      <c r="J541" s="46" t="n">
        <v>1.25</v>
      </c>
      <c r="K541" s="48" t="n">
        <v>1</v>
      </c>
      <c r="L541" s="48" t="n">
        <v>1</v>
      </c>
      <c r="P541" s="85" t="n">
        <v>27.15</v>
      </c>
      <c r="Q541" s="30" t="n">
        <f aca="false">P541*1.3508</f>
        <v>36.67422</v>
      </c>
    </row>
    <row r="542" s="85" customFormat="true" ht="15.25" hidden="false" customHeight="false" outlineLevel="0" collapsed="false">
      <c r="A542" s="43"/>
      <c r="B542" s="57"/>
      <c r="C542" s="40"/>
      <c r="D542" s="41"/>
      <c r="E542" s="46" t="n">
        <v>0</v>
      </c>
      <c r="F542" s="46"/>
      <c r="G542" s="47"/>
      <c r="H542" s="46"/>
      <c r="I542" s="46"/>
      <c r="J542" s="46"/>
      <c r="K542" s="48"/>
      <c r="L542" s="48"/>
      <c r="P542" s="85" t="n">
        <v>0</v>
      </c>
      <c r="Q542" s="30" t="n">
        <f aca="false">P542*1.3508</f>
        <v>0</v>
      </c>
    </row>
    <row r="543" s="85" customFormat="true" ht="15.25" hidden="false" customHeight="false" outlineLevel="0" collapsed="false">
      <c r="A543" s="43" t="s">
        <v>656</v>
      </c>
      <c r="B543" s="57" t="s">
        <v>657</v>
      </c>
      <c r="C543" s="40" t="s">
        <v>568</v>
      </c>
      <c r="D543" s="41" t="n">
        <v>24</v>
      </c>
      <c r="E543" s="46" t="n">
        <v>29.339376</v>
      </c>
      <c r="F543" s="46" t="n">
        <f aca="false">D543*E543</f>
        <v>704.145024</v>
      </c>
      <c r="G543" s="47"/>
      <c r="H543" s="46" t="s">
        <v>123</v>
      </c>
      <c r="I543" s="46"/>
      <c r="J543" s="46" t="n">
        <v>1</v>
      </c>
      <c r="K543" s="48" t="n">
        <v>1</v>
      </c>
      <c r="L543" s="48" t="n">
        <v>1</v>
      </c>
      <c r="P543" s="85" t="n">
        <v>21.72</v>
      </c>
      <c r="Q543" s="30" t="n">
        <f aca="false">P543*1.3508</f>
        <v>29.339376</v>
      </c>
    </row>
    <row r="544" s="85" customFormat="true" ht="15.25" hidden="false" customHeight="false" outlineLevel="0" collapsed="false">
      <c r="A544" s="43"/>
      <c r="B544" s="57"/>
      <c r="C544" s="40"/>
      <c r="D544" s="41"/>
      <c r="E544" s="46" t="n">
        <v>0</v>
      </c>
      <c r="F544" s="46"/>
      <c r="G544" s="47"/>
      <c r="H544" s="46"/>
      <c r="I544" s="46"/>
      <c r="J544" s="46"/>
      <c r="K544" s="48"/>
      <c r="L544" s="48"/>
      <c r="P544" s="85" t="n">
        <v>0</v>
      </c>
      <c r="Q544" s="30" t="n">
        <f aca="false">P544*1.3508</f>
        <v>0</v>
      </c>
    </row>
    <row r="545" s="85" customFormat="true" ht="15.25" hidden="false" customHeight="false" outlineLevel="0" collapsed="false">
      <c r="A545" s="43" t="s">
        <v>658</v>
      </c>
      <c r="B545" s="57" t="s">
        <v>659</v>
      </c>
      <c r="C545" s="40" t="s">
        <v>568</v>
      </c>
      <c r="D545" s="41" t="n">
        <v>2</v>
      </c>
      <c r="E545" s="46" t="n">
        <v>36.67422</v>
      </c>
      <c r="F545" s="46" t="n">
        <f aca="false">D545*E545</f>
        <v>73.34844</v>
      </c>
      <c r="G545" s="47"/>
      <c r="H545" s="46" t="s">
        <v>123</v>
      </c>
      <c r="I545" s="46"/>
      <c r="J545" s="46" t="n">
        <v>1.25</v>
      </c>
      <c r="K545" s="48" t="n">
        <v>1</v>
      </c>
      <c r="L545" s="48" t="n">
        <v>1</v>
      </c>
      <c r="P545" s="85" t="n">
        <v>27.15</v>
      </c>
      <c r="Q545" s="30" t="n">
        <f aca="false">P545*1.3508</f>
        <v>36.67422</v>
      </c>
    </row>
    <row r="546" s="85" customFormat="true" ht="15.25" hidden="false" customHeight="false" outlineLevel="0" collapsed="false">
      <c r="A546" s="43"/>
      <c r="B546" s="57"/>
      <c r="C546" s="40"/>
      <c r="D546" s="41"/>
      <c r="E546" s="46" t="n">
        <v>0</v>
      </c>
      <c r="F546" s="46"/>
      <c r="G546" s="47"/>
      <c r="H546" s="46"/>
      <c r="I546" s="46"/>
      <c r="J546" s="46"/>
      <c r="K546" s="48"/>
      <c r="L546" s="48"/>
      <c r="P546" s="85" t="n">
        <v>0</v>
      </c>
      <c r="Q546" s="30" t="n">
        <f aca="false">P546*1.3508</f>
        <v>0</v>
      </c>
    </row>
    <row r="547" s="85" customFormat="true" ht="15.25" hidden="false" customHeight="false" outlineLevel="0" collapsed="false">
      <c r="A547" s="43" t="s">
        <v>660</v>
      </c>
      <c r="B547" s="57" t="s">
        <v>661</v>
      </c>
      <c r="C547" s="40" t="s">
        <v>568</v>
      </c>
      <c r="D547" s="41" t="n">
        <v>12</v>
      </c>
      <c r="E547" s="46" t="n">
        <v>29.339376</v>
      </c>
      <c r="F547" s="46" t="n">
        <f aca="false">D547*E547</f>
        <v>352.072512</v>
      </c>
      <c r="G547" s="47"/>
      <c r="H547" s="46" t="s">
        <v>123</v>
      </c>
      <c r="I547" s="46"/>
      <c r="J547" s="46" t="n">
        <v>1</v>
      </c>
      <c r="K547" s="48" t="n">
        <v>1</v>
      </c>
      <c r="L547" s="48" t="n">
        <v>1</v>
      </c>
      <c r="P547" s="85" t="n">
        <v>21.72</v>
      </c>
      <c r="Q547" s="30" t="n">
        <f aca="false">P547*1.3508</f>
        <v>29.339376</v>
      </c>
    </row>
    <row r="548" s="85" customFormat="true" ht="15.25" hidden="false" customHeight="false" outlineLevel="0" collapsed="false">
      <c r="A548" s="43"/>
      <c r="B548" s="57"/>
      <c r="C548" s="40"/>
      <c r="D548" s="41"/>
      <c r="E548" s="46" t="n">
        <v>0</v>
      </c>
      <c r="F548" s="46"/>
      <c r="G548" s="47"/>
      <c r="H548" s="46"/>
      <c r="I548" s="46"/>
      <c r="J548" s="46"/>
      <c r="K548" s="48"/>
      <c r="L548" s="48"/>
      <c r="P548" s="85" t="n">
        <v>0</v>
      </c>
      <c r="Q548" s="30" t="n">
        <f aca="false">P548*1.3508</f>
        <v>0</v>
      </c>
    </row>
    <row r="549" s="85" customFormat="true" ht="15.25" hidden="false" customHeight="false" outlineLevel="0" collapsed="false">
      <c r="A549" s="43" t="s">
        <v>662</v>
      </c>
      <c r="B549" s="57" t="s">
        <v>663</v>
      </c>
      <c r="C549" s="40" t="s">
        <v>568</v>
      </c>
      <c r="D549" s="41" t="n">
        <v>1</v>
      </c>
      <c r="E549" s="46" t="n">
        <v>36.67422</v>
      </c>
      <c r="F549" s="46" t="n">
        <f aca="false">D549*E549</f>
        <v>36.67422</v>
      </c>
      <c r="G549" s="47"/>
      <c r="H549" s="46" t="s">
        <v>123</v>
      </c>
      <c r="I549" s="46"/>
      <c r="J549" s="46" t="n">
        <v>1.25</v>
      </c>
      <c r="K549" s="48" t="n">
        <v>1</v>
      </c>
      <c r="L549" s="48" t="n">
        <v>1</v>
      </c>
      <c r="P549" s="85" t="n">
        <v>27.15</v>
      </c>
      <c r="Q549" s="30" t="n">
        <f aca="false">P549*1.3508</f>
        <v>36.67422</v>
      </c>
    </row>
    <row r="550" s="85" customFormat="true" ht="15.25" hidden="false" customHeight="false" outlineLevel="0" collapsed="false">
      <c r="A550" s="43"/>
      <c r="B550" s="57"/>
      <c r="C550" s="40"/>
      <c r="D550" s="41"/>
      <c r="E550" s="46" t="n">
        <v>0</v>
      </c>
      <c r="F550" s="46"/>
      <c r="G550" s="47"/>
      <c r="H550" s="46"/>
      <c r="I550" s="46"/>
      <c r="J550" s="46"/>
      <c r="K550" s="48"/>
      <c r="L550" s="48"/>
      <c r="P550" s="85" t="n">
        <v>0</v>
      </c>
      <c r="Q550" s="30" t="n">
        <f aca="false">P550*1.3508</f>
        <v>0</v>
      </c>
    </row>
    <row r="551" s="85" customFormat="true" ht="26.4" hidden="false" customHeight="false" outlineLevel="0" collapsed="false">
      <c r="A551" s="43" t="s">
        <v>664</v>
      </c>
      <c r="B551" s="57" t="s">
        <v>665</v>
      </c>
      <c r="C551" s="40" t="s">
        <v>568</v>
      </c>
      <c r="D551" s="41" t="n">
        <v>24</v>
      </c>
      <c r="E551" s="46" t="n">
        <v>29.339376</v>
      </c>
      <c r="F551" s="46" t="n">
        <f aca="false">D551*E551</f>
        <v>704.145024</v>
      </c>
      <c r="G551" s="47"/>
      <c r="H551" s="46" t="s">
        <v>123</v>
      </c>
      <c r="I551" s="46"/>
      <c r="J551" s="46" t="n">
        <v>1</v>
      </c>
      <c r="K551" s="48" t="n">
        <v>1</v>
      </c>
      <c r="L551" s="48" t="n">
        <v>1</v>
      </c>
      <c r="P551" s="85" t="n">
        <v>21.72</v>
      </c>
      <c r="Q551" s="30" t="n">
        <f aca="false">P551*1.3508</f>
        <v>29.339376</v>
      </c>
    </row>
    <row r="552" s="85" customFormat="true" ht="15.25" hidden="false" customHeight="false" outlineLevel="0" collapsed="false">
      <c r="A552" s="43"/>
      <c r="B552" s="57"/>
      <c r="C552" s="40"/>
      <c r="D552" s="41"/>
      <c r="E552" s="46" t="n">
        <v>0</v>
      </c>
      <c r="F552" s="46"/>
      <c r="G552" s="47"/>
      <c r="H552" s="46"/>
      <c r="I552" s="46"/>
      <c r="J552" s="46"/>
      <c r="K552" s="48"/>
      <c r="L552" s="48"/>
      <c r="P552" s="85" t="n">
        <v>0</v>
      </c>
      <c r="Q552" s="30" t="n">
        <f aca="false">P552*1.3508</f>
        <v>0</v>
      </c>
    </row>
    <row r="553" s="85" customFormat="true" ht="26.4" hidden="false" customHeight="false" outlineLevel="0" collapsed="false">
      <c r="A553" s="43" t="s">
        <v>666</v>
      </c>
      <c r="B553" s="57" t="s">
        <v>667</v>
      </c>
      <c r="C553" s="40" t="s">
        <v>568</v>
      </c>
      <c r="D553" s="41" t="n">
        <v>2</v>
      </c>
      <c r="E553" s="46" t="n">
        <v>36.67422</v>
      </c>
      <c r="F553" s="46" t="n">
        <f aca="false">D553*E553</f>
        <v>73.34844</v>
      </c>
      <c r="G553" s="47"/>
      <c r="H553" s="46" t="s">
        <v>123</v>
      </c>
      <c r="I553" s="46"/>
      <c r="J553" s="46" t="n">
        <v>1.25</v>
      </c>
      <c r="K553" s="48" t="n">
        <v>1</v>
      </c>
      <c r="L553" s="48" t="n">
        <v>1</v>
      </c>
      <c r="P553" s="85" t="n">
        <v>27.15</v>
      </c>
      <c r="Q553" s="30" t="n">
        <f aca="false">P553*1.3508</f>
        <v>36.67422</v>
      </c>
    </row>
    <row r="554" s="85" customFormat="true" ht="15.25" hidden="false" customHeight="false" outlineLevel="0" collapsed="false">
      <c r="A554" s="43"/>
      <c r="B554" s="57"/>
      <c r="C554" s="40"/>
      <c r="D554" s="41"/>
      <c r="E554" s="46" t="n">
        <v>0</v>
      </c>
      <c r="F554" s="46"/>
      <c r="G554" s="47"/>
      <c r="H554" s="46"/>
      <c r="I554" s="46"/>
      <c r="J554" s="46"/>
      <c r="K554" s="48"/>
      <c r="L554" s="48"/>
      <c r="P554" s="85" t="n">
        <v>0</v>
      </c>
      <c r="Q554" s="30" t="n">
        <f aca="false">P554*1.3508</f>
        <v>0</v>
      </c>
    </row>
    <row r="555" s="85" customFormat="true" ht="26.4" hidden="false" customHeight="false" outlineLevel="0" collapsed="false">
      <c r="A555" s="43" t="s">
        <v>668</v>
      </c>
      <c r="B555" s="57" t="s">
        <v>669</v>
      </c>
      <c r="C555" s="40" t="s">
        <v>26</v>
      </c>
      <c r="D555" s="41" t="n">
        <v>120</v>
      </c>
      <c r="E555" s="46" t="n">
        <v>7.334844</v>
      </c>
      <c r="F555" s="46" t="n">
        <f aca="false">D555*E555</f>
        <v>880.18128</v>
      </c>
      <c r="G555" s="47"/>
      <c r="H555" s="46" t="s">
        <v>123</v>
      </c>
      <c r="I555" s="46"/>
      <c r="J555" s="46" t="n">
        <v>0.25</v>
      </c>
      <c r="K555" s="48" t="n">
        <v>1</v>
      </c>
      <c r="L555" s="48" t="n">
        <v>1</v>
      </c>
      <c r="P555" s="85" t="n">
        <v>5.43</v>
      </c>
      <c r="Q555" s="30" t="n">
        <f aca="false">P555*1.3508</f>
        <v>7.334844</v>
      </c>
    </row>
    <row r="556" s="85" customFormat="true" ht="15.25" hidden="false" customHeight="false" outlineLevel="0" collapsed="false">
      <c r="A556" s="43"/>
      <c r="B556" s="61"/>
      <c r="C556" s="40"/>
      <c r="D556" s="42"/>
      <c r="E556" s="46" t="n">
        <v>0</v>
      </c>
      <c r="F556" s="46"/>
      <c r="G556" s="47"/>
      <c r="H556" s="46"/>
      <c r="I556" s="46"/>
      <c r="J556" s="46"/>
      <c r="K556" s="48"/>
      <c r="L556" s="48"/>
      <c r="P556" s="85" t="n">
        <v>0</v>
      </c>
      <c r="Q556" s="30" t="n">
        <f aca="false">P556*1.3508</f>
        <v>0</v>
      </c>
    </row>
    <row r="557" s="85" customFormat="true" ht="26.4" hidden="false" customHeight="false" outlineLevel="0" collapsed="false">
      <c r="A557" s="43" t="s">
        <v>670</v>
      </c>
      <c r="B557" s="57" t="s">
        <v>671</v>
      </c>
      <c r="C557" s="40" t="s">
        <v>568</v>
      </c>
      <c r="D557" s="41" t="n">
        <v>50</v>
      </c>
      <c r="E557" s="46" t="n">
        <v>7.334844</v>
      </c>
      <c r="F557" s="46" t="n">
        <f aca="false">D557*E557</f>
        <v>366.7422</v>
      </c>
      <c r="G557" s="47"/>
      <c r="H557" s="46" t="s">
        <v>123</v>
      </c>
      <c r="I557" s="46"/>
      <c r="J557" s="46" t="n">
        <v>0.25</v>
      </c>
      <c r="K557" s="48" t="n">
        <v>1</v>
      </c>
      <c r="L557" s="48" t="n">
        <v>1</v>
      </c>
      <c r="P557" s="85" t="n">
        <v>5.43</v>
      </c>
      <c r="Q557" s="30" t="n">
        <f aca="false">P557*1.3508</f>
        <v>7.334844</v>
      </c>
    </row>
    <row r="558" s="85" customFormat="true" ht="15.25" hidden="false" customHeight="false" outlineLevel="0" collapsed="false">
      <c r="A558" s="43"/>
      <c r="B558" s="61"/>
      <c r="C558" s="40"/>
      <c r="D558" s="42"/>
      <c r="E558" s="46" t="n">
        <v>0</v>
      </c>
      <c r="F558" s="46"/>
      <c r="G558" s="47"/>
      <c r="H558" s="46"/>
      <c r="I558" s="46"/>
      <c r="J558" s="46"/>
      <c r="K558" s="48"/>
      <c r="L558" s="48"/>
      <c r="P558" s="85" t="n">
        <v>0</v>
      </c>
      <c r="Q558" s="30" t="n">
        <f aca="false">P558*1.3508</f>
        <v>0</v>
      </c>
    </row>
    <row r="559" s="30" customFormat="true" ht="40.15" hidden="false" customHeight="false" outlineLevel="0" collapsed="false">
      <c r="A559" s="50" t="s">
        <v>672</v>
      </c>
      <c r="B559" s="45" t="s">
        <v>673</v>
      </c>
      <c r="C559" s="40"/>
      <c r="D559" s="41"/>
      <c r="E559" s="46" t="n">
        <v>0</v>
      </c>
      <c r="F559" s="46"/>
      <c r="G559" s="47"/>
      <c r="H559" s="46"/>
      <c r="I559" s="46"/>
      <c r="J559" s="46"/>
      <c r="K559" s="48"/>
      <c r="L559" s="48"/>
      <c r="P559" s="30" t="n">
        <v>0</v>
      </c>
      <c r="Q559" s="30" t="n">
        <f aca="false">P559*1.3508</f>
        <v>0</v>
      </c>
    </row>
    <row r="560" s="30" customFormat="true" ht="15.25" hidden="false" customHeight="false" outlineLevel="0" collapsed="false">
      <c r="A560" s="50"/>
      <c r="B560" s="45" t="s">
        <v>674</v>
      </c>
      <c r="C560" s="40" t="s">
        <v>675</v>
      </c>
      <c r="D560" s="41" t="n">
        <v>1</v>
      </c>
      <c r="E560" s="46" t="n">
        <v>117.357504</v>
      </c>
      <c r="F560" s="46" t="n">
        <f aca="false">D560*E560</f>
        <v>117.357504</v>
      </c>
      <c r="G560" s="47"/>
      <c r="H560" s="46" t="s">
        <v>123</v>
      </c>
      <c r="I560" s="46"/>
      <c r="J560" s="46" t="n">
        <v>4</v>
      </c>
      <c r="K560" s="48" t="n">
        <v>1</v>
      </c>
      <c r="L560" s="48" t="n">
        <v>1</v>
      </c>
      <c r="P560" s="30" t="n">
        <v>86.88</v>
      </c>
      <c r="Q560" s="30" t="n">
        <f aca="false">P560*1.3508</f>
        <v>117.357504</v>
      </c>
    </row>
    <row r="561" s="30" customFormat="true" ht="15.25" hidden="false" customHeight="false" outlineLevel="0" collapsed="false">
      <c r="A561" s="50"/>
      <c r="B561" s="45" t="s">
        <v>676</v>
      </c>
      <c r="C561" s="40" t="s">
        <v>675</v>
      </c>
      <c r="D561" s="41" t="n">
        <v>1</v>
      </c>
      <c r="E561" s="46" t="n">
        <v>176.036256</v>
      </c>
      <c r="F561" s="46" t="n">
        <f aca="false">D561*E561</f>
        <v>176.036256</v>
      </c>
      <c r="G561" s="47"/>
      <c r="H561" s="46" t="s">
        <v>123</v>
      </c>
      <c r="I561" s="46"/>
      <c r="J561" s="46" t="n">
        <v>6</v>
      </c>
      <c r="K561" s="48" t="n">
        <v>1</v>
      </c>
      <c r="L561" s="48" t="n">
        <v>1</v>
      </c>
      <c r="P561" s="30" t="n">
        <v>130.32</v>
      </c>
      <c r="Q561" s="30" t="n">
        <f aca="false">P561*1.3508</f>
        <v>176.036256</v>
      </c>
    </row>
    <row r="562" s="30" customFormat="true" ht="15.25" hidden="false" customHeight="false" outlineLevel="0" collapsed="false">
      <c r="A562" s="50"/>
      <c r="B562" s="45"/>
      <c r="C562" s="40"/>
      <c r="D562" s="41"/>
      <c r="E562" s="46" t="n">
        <v>0</v>
      </c>
      <c r="F562" s="46"/>
      <c r="G562" s="47"/>
      <c r="H562" s="46"/>
      <c r="I562" s="46"/>
      <c r="J562" s="46"/>
      <c r="K562" s="48"/>
      <c r="L562" s="48"/>
      <c r="P562" s="30" t="n">
        <v>0</v>
      </c>
      <c r="Q562" s="30" t="n">
        <f aca="false">P562*1.3508</f>
        <v>0</v>
      </c>
    </row>
    <row r="563" s="30" customFormat="true" ht="15.25" hidden="false" customHeight="false" outlineLevel="0" collapsed="false">
      <c r="A563" s="50" t="s">
        <v>677</v>
      </c>
      <c r="B563" s="45" t="s">
        <v>678</v>
      </c>
      <c r="C563" s="40"/>
      <c r="D563" s="41"/>
      <c r="E563" s="46" t="n">
        <v>0</v>
      </c>
      <c r="F563" s="46"/>
      <c r="G563" s="47"/>
      <c r="H563" s="46"/>
      <c r="I563" s="46"/>
      <c r="J563" s="46"/>
      <c r="K563" s="48"/>
      <c r="L563" s="48"/>
      <c r="P563" s="30" t="n">
        <v>0</v>
      </c>
      <c r="Q563" s="30" t="n">
        <f aca="false">P563*1.3508</f>
        <v>0</v>
      </c>
    </row>
    <row r="564" s="30" customFormat="true" ht="15.25" hidden="false" customHeight="false" outlineLevel="0" collapsed="false">
      <c r="A564" s="50"/>
      <c r="B564" s="45" t="s">
        <v>674</v>
      </c>
      <c r="C564" s="40" t="s">
        <v>64</v>
      </c>
      <c r="D564" s="41" t="n">
        <v>1</v>
      </c>
      <c r="E564" s="46" t="n">
        <v>29.339376</v>
      </c>
      <c r="F564" s="46" t="n">
        <f aca="false">D564*E564</f>
        <v>29.339376</v>
      </c>
      <c r="G564" s="47"/>
      <c r="H564" s="46" t="s">
        <v>123</v>
      </c>
      <c r="I564" s="46"/>
      <c r="J564" s="46" t="n">
        <v>1</v>
      </c>
      <c r="K564" s="48" t="n">
        <v>1</v>
      </c>
      <c r="L564" s="48" t="n">
        <v>1</v>
      </c>
      <c r="P564" s="30" t="n">
        <v>21.72</v>
      </c>
      <c r="Q564" s="30" t="n">
        <f aca="false">P564*1.3508</f>
        <v>29.339376</v>
      </c>
    </row>
    <row r="565" s="30" customFormat="true" ht="15.25" hidden="false" customHeight="false" outlineLevel="0" collapsed="false">
      <c r="A565" s="50"/>
      <c r="B565" s="45" t="s">
        <v>676</v>
      </c>
      <c r="C565" s="40" t="s">
        <v>64</v>
      </c>
      <c r="D565" s="41" t="n">
        <v>1</v>
      </c>
      <c r="E565" s="46" t="n">
        <v>58.678752</v>
      </c>
      <c r="F565" s="46" t="n">
        <f aca="false">D565*E565</f>
        <v>58.678752</v>
      </c>
      <c r="G565" s="47"/>
      <c r="H565" s="46" t="s">
        <v>123</v>
      </c>
      <c r="I565" s="46"/>
      <c r="J565" s="46" t="n">
        <v>2</v>
      </c>
      <c r="K565" s="48" t="n">
        <v>1</v>
      </c>
      <c r="L565" s="48" t="n">
        <v>1</v>
      </c>
      <c r="P565" s="30" t="n">
        <v>43.44</v>
      </c>
      <c r="Q565" s="30" t="n">
        <f aca="false">P565*1.3508</f>
        <v>58.678752</v>
      </c>
    </row>
    <row r="566" s="30" customFormat="true" ht="15.25" hidden="false" customHeight="false" outlineLevel="0" collapsed="false">
      <c r="A566" s="50"/>
      <c r="B566" s="45"/>
      <c r="C566" s="40"/>
      <c r="D566" s="41"/>
      <c r="E566" s="46" t="n">
        <v>0</v>
      </c>
      <c r="F566" s="46"/>
      <c r="G566" s="47"/>
      <c r="H566" s="46"/>
      <c r="I566" s="46"/>
      <c r="J566" s="46"/>
      <c r="K566" s="48"/>
      <c r="L566" s="48"/>
      <c r="P566" s="30" t="n">
        <v>0</v>
      </c>
      <c r="Q566" s="30" t="n">
        <f aca="false">P566*1.3508</f>
        <v>0</v>
      </c>
    </row>
    <row r="567" s="30" customFormat="true" ht="53.95" hidden="false" customHeight="false" outlineLevel="0" collapsed="false">
      <c r="A567" s="50" t="s">
        <v>679</v>
      </c>
      <c r="B567" s="45" t="s">
        <v>680</v>
      </c>
      <c r="C567" s="40" t="s">
        <v>675</v>
      </c>
      <c r="D567" s="41" t="n">
        <v>2</v>
      </c>
      <c r="E567" s="46" t="n">
        <v>234.715008</v>
      </c>
      <c r="F567" s="46" t="n">
        <f aca="false">D567*E567</f>
        <v>469.430016</v>
      </c>
      <c r="G567" s="47"/>
      <c r="H567" s="46" t="s">
        <v>123</v>
      </c>
      <c r="I567" s="46"/>
      <c r="J567" s="46" t="n">
        <v>8</v>
      </c>
      <c r="K567" s="48" t="n">
        <v>1</v>
      </c>
      <c r="L567" s="48" t="n">
        <v>1</v>
      </c>
      <c r="P567" s="30" t="n">
        <v>173.76</v>
      </c>
      <c r="Q567" s="30" t="n">
        <f aca="false">P567*1.3508</f>
        <v>234.715008</v>
      </c>
    </row>
    <row r="568" s="85" customFormat="true" ht="15.25" hidden="false" customHeight="false" outlineLevel="0" collapsed="false">
      <c r="A568" s="43"/>
      <c r="B568" s="61"/>
      <c r="C568" s="40"/>
      <c r="D568" s="42"/>
      <c r="E568" s="46" t="n">
        <v>0</v>
      </c>
      <c r="F568" s="46"/>
      <c r="G568" s="47"/>
      <c r="H568" s="46"/>
      <c r="I568" s="46"/>
      <c r="J568" s="46"/>
      <c r="K568" s="48"/>
      <c r="L568" s="48"/>
      <c r="P568" s="85" t="n">
        <v>0</v>
      </c>
      <c r="Q568" s="30" t="n">
        <f aca="false">P568*1.3508</f>
        <v>0</v>
      </c>
    </row>
    <row r="569" s="30" customFormat="true" ht="40.15" hidden="false" customHeight="false" outlineLevel="0" collapsed="false">
      <c r="A569" s="50" t="s">
        <v>681</v>
      </c>
      <c r="B569" s="45" t="s">
        <v>682</v>
      </c>
      <c r="C569" s="40" t="s">
        <v>675</v>
      </c>
      <c r="D569" s="41" t="n">
        <v>2</v>
      </c>
      <c r="E569" s="46" t="n">
        <v>58.678752</v>
      </c>
      <c r="F569" s="46" t="n">
        <f aca="false">D569*E569</f>
        <v>117.357504</v>
      </c>
      <c r="G569" s="47"/>
      <c r="H569" s="46" t="s">
        <v>123</v>
      </c>
      <c r="I569" s="46"/>
      <c r="J569" s="46" t="n">
        <v>2</v>
      </c>
      <c r="K569" s="48" t="n">
        <v>1</v>
      </c>
      <c r="L569" s="48" t="n">
        <v>1</v>
      </c>
      <c r="P569" s="30" t="n">
        <v>43.44</v>
      </c>
      <c r="Q569" s="30" t="n">
        <f aca="false">P569*1.3508</f>
        <v>58.678752</v>
      </c>
    </row>
    <row r="570" s="30" customFormat="true" ht="15.25" hidden="false" customHeight="false" outlineLevel="0" collapsed="false">
      <c r="A570" s="50"/>
      <c r="B570" s="45"/>
      <c r="C570" s="40"/>
      <c r="D570" s="41"/>
      <c r="E570" s="46" t="n">
        <v>0</v>
      </c>
      <c r="F570" s="46"/>
      <c r="G570" s="47"/>
      <c r="H570" s="46"/>
      <c r="I570" s="46"/>
      <c r="J570" s="46"/>
      <c r="K570" s="48"/>
      <c r="L570" s="48"/>
      <c r="P570" s="30" t="n">
        <v>0</v>
      </c>
      <c r="Q570" s="30" t="n">
        <f aca="false">P570*1.3508</f>
        <v>0</v>
      </c>
    </row>
    <row r="571" s="30" customFormat="true" ht="15.25" hidden="false" customHeight="false" outlineLevel="0" collapsed="false">
      <c r="A571" s="50" t="s">
        <v>683</v>
      </c>
      <c r="B571" s="45" t="s">
        <v>684</v>
      </c>
      <c r="C571" s="40" t="s">
        <v>675</v>
      </c>
      <c r="D571" s="41" t="n">
        <v>2</v>
      </c>
      <c r="E571" s="46" t="n">
        <v>57.057792</v>
      </c>
      <c r="F571" s="46" t="n">
        <f aca="false">D571*E571</f>
        <v>114.115584</v>
      </c>
      <c r="G571" s="47"/>
      <c r="H571" s="46" t="s">
        <v>685</v>
      </c>
      <c r="I571" s="46" t="n">
        <v>42.24</v>
      </c>
      <c r="J571" s="46"/>
      <c r="K571" s="48" t="n">
        <v>1</v>
      </c>
      <c r="L571" s="48" t="n">
        <v>1</v>
      </c>
      <c r="P571" s="30" t="n">
        <v>42.24</v>
      </c>
      <c r="Q571" s="30" t="n">
        <f aca="false">P571*1.3508</f>
        <v>57.057792</v>
      </c>
    </row>
    <row r="572" s="30" customFormat="true" ht="15.25" hidden="false" customHeight="false" outlineLevel="0" collapsed="false">
      <c r="A572" s="50"/>
      <c r="B572" s="45"/>
      <c r="C572" s="40"/>
      <c r="D572" s="41"/>
      <c r="E572" s="46" t="n">
        <v>0</v>
      </c>
      <c r="F572" s="46"/>
      <c r="G572" s="47"/>
      <c r="H572" s="46"/>
      <c r="I572" s="46"/>
      <c r="J572" s="46"/>
      <c r="K572" s="48"/>
      <c r="L572" s="48"/>
      <c r="Q572" s="30" t="n">
        <f aca="false">P572*1.3508</f>
        <v>0</v>
      </c>
    </row>
    <row r="573" s="73" customFormat="true" ht="15.25" hidden="false" customHeight="false" outlineLevel="0" collapsed="false">
      <c r="A573" s="79"/>
      <c r="B573" s="68"/>
      <c r="C573" s="68"/>
      <c r="D573" s="69"/>
      <c r="E573" s="70" t="n">
        <v>0</v>
      </c>
      <c r="F573" s="71" t="n">
        <f aca="false">SUM(F535:F571)</f>
        <v>5776.615152</v>
      </c>
      <c r="G573" s="72"/>
      <c r="H573" s="46"/>
      <c r="I573" s="46"/>
      <c r="J573" s="46"/>
      <c r="K573" s="48"/>
      <c r="L573" s="48"/>
      <c r="Q573" s="30" t="n">
        <f aca="false">P573*1.3508</f>
        <v>0</v>
      </c>
    </row>
    <row r="574" s="85" customFormat="true" ht="15.25" hidden="false" customHeight="false" outlineLevel="0" collapsed="false">
      <c r="A574" s="43"/>
      <c r="B574" s="45"/>
      <c r="C574" s="40"/>
      <c r="D574" s="42"/>
      <c r="E574" s="41" t="n">
        <v>0</v>
      </c>
      <c r="F574" s="74"/>
      <c r="G574" s="29"/>
      <c r="H574" s="46"/>
      <c r="I574" s="46"/>
      <c r="J574" s="46"/>
      <c r="K574" s="48"/>
      <c r="L574" s="48"/>
      <c r="Q574" s="30" t="n">
        <f aca="false">P574*1.3508</f>
        <v>0</v>
      </c>
    </row>
    <row r="575" customFormat="false" ht="15.25" hidden="false" customHeight="false" outlineLevel="0" collapsed="false">
      <c r="A575" s="86"/>
      <c r="E575" s="3" t="n">
        <v>0</v>
      </c>
      <c r="F575" s="87"/>
      <c r="Q575" s="30" t="n">
        <f aca="false">P575*1.3508</f>
        <v>0</v>
      </c>
    </row>
    <row r="576" customFormat="false" ht="15.25" hidden="false" customHeight="false" outlineLevel="0" collapsed="false">
      <c r="A576" s="86"/>
      <c r="E576" s="88" t="s">
        <v>686</v>
      </c>
      <c r="F576" s="88" t="n">
        <f aca="false">F573+F531+F429</f>
        <v>407224.677219696</v>
      </c>
    </row>
    <row r="577" customFormat="false" ht="15.25" hidden="false" customHeight="false" outlineLevel="0" collapsed="false">
      <c r="A577" s="89"/>
      <c r="B577" s="90"/>
      <c r="C577" s="90"/>
      <c r="D577" s="91"/>
      <c r="E577" s="91"/>
      <c r="F577" s="92"/>
    </row>
  </sheetData>
  <mergeCells count="7">
    <mergeCell ref="B1:F3"/>
    <mergeCell ref="B4:E6"/>
    <mergeCell ref="F4:F6"/>
    <mergeCell ref="A7:A8"/>
    <mergeCell ref="B7:B8"/>
    <mergeCell ref="C7:C8"/>
    <mergeCell ref="D7:D8"/>
  </mergeCells>
  <printOptions headings="false" gridLines="false" gridLinesSet="true" horizontalCentered="true" verticalCentered="false"/>
  <pageMargins left="0.236111111111111" right="0.236111111111111" top="0.747916666666667" bottom="0.7493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Página &amp;P de &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pageBreakPreview" topLeftCell="A1" colorId="64" zoomScale="65" zoomScaleNormal="100" zoomScalePageLayoutView="65" workbookViewId="0">
      <selection pane="topLeft" activeCell="A1" activeCellId="0" sqref="A1"/>
    </sheetView>
  </sheetViews>
  <sheetFormatPr defaultColWidth="11.5234375" defaultRowHeight="12.8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pageBreakPreview" topLeftCell="A1" colorId="64" zoomScale="65" zoomScaleNormal="100" zoomScalePageLayoutView="65" workbookViewId="0">
      <selection pane="topLeft" activeCell="A1" activeCellId="0" sqref="A1"/>
    </sheetView>
  </sheetViews>
  <sheetFormatPr defaultColWidth="11.5234375" defaultRowHeight="12.8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2T22:34:02Z</dcterms:created>
  <dc:creator>Eduardo_Augusto_Oliveira</dc:creator>
  <dc:description/>
  <dc:language>en-US</dc:language>
  <cp:lastModifiedBy/>
  <cp:lastPrinted>2013-06-25T11:45:06Z</cp:lastPrinted>
  <dcterms:modified xsi:type="dcterms:W3CDTF">2014-09-15T14:18:38Z</dcterms:modified>
  <cp:revision>902</cp:revision>
  <dc:subject/>
  <dc:title/>
</cp:coreProperties>
</file>